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 (исходный)" sheetId="1" state="hidden" r:id="rId2"/>
    <sheet name="Лист1" sheetId="2" state="visible" r:id="rId3"/>
  </sheets>
  <definedNames>
    <definedName function="false" hidden="false" localSheetId="1" name="_xlnm.Print_Area" vbProcedure="false">Лист1!$A$1:$F$61</definedName>
    <definedName function="false" hidden="false" localSheetId="1" name="_xlnm.Print_Titles" vbProcedure="false">Лист1!$12:$14</definedName>
    <definedName function="false" hidden="true" localSheetId="1" name="_xlnm._FilterDatabase" vbProcedure="false">Лист1!$A$14:$I$61</definedName>
    <definedName function="false" hidden="true" localSheetId="0" name="_xlnm._FilterDatabase" vbProcedure="false">'Лист1 (исходный)'!$A$12:$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99">
  <si>
    <t xml:space="preserve">Роспись бюджета по расходам</t>
  </si>
  <si>
    <t xml:space="preserve">ФУ ЮМО</t>
  </si>
  <si>
    <t xml:space="preserve">  (наименование органа, исполняющего бюджет)</t>
  </si>
  <si>
    <t xml:space="preserve">На дату:</t>
  </si>
  <si>
    <t xml:space="preserve">3/29/2022</t>
  </si>
  <si>
    <t xml:space="preserve">Финансовый год:</t>
  </si>
  <si>
    <t xml:space="preserve">данные на 29.03.2022г (без учета 29.03.22г)</t>
  </si>
  <si>
    <t xml:space="preserve">Разделы:</t>
  </si>
  <si>
    <t xml:space="preserve">План:</t>
  </si>
  <si>
    <t xml:space="preserve">Уточненный</t>
  </si>
  <si>
    <t xml:space="preserve">Вид деятельности:</t>
  </si>
  <si>
    <t xml:space="preserve">(все)</t>
  </si>
  <si>
    <t xml:space="preserve">тыс. руб.</t>
  </si>
  <si>
    <t xml:space="preserve">Наименование</t>
  </si>
  <si>
    <t xml:space="preserve">Коды классификации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Раздел</t>
  </si>
  <si>
    <t xml:space="preserve">Подраздел</t>
  </si>
  <si>
    <t xml:space="preserve">ИТО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 по 9900</t>
  </si>
  <si>
    <t xml:space="preserve">99</t>
  </si>
  <si>
    <t xml:space="preserve">Условно утвержденные расходы</t>
  </si>
  <si>
    <t xml:space="preserve">Исполнитель:</t>
  </si>
  <si>
    <t xml:space="preserve">Семенова А. Н.</t>
  </si>
  <si>
    <t xml:space="preserve"> (подпись)</t>
  </si>
  <si>
    <t xml:space="preserve">         (расшифровка подписи)</t>
  </si>
  <si>
    <t xml:space="preserve">"__"_____________ г.</t>
  </si>
  <si>
    <t xml:space="preserve">Приложение 3</t>
  </si>
  <si>
    <t xml:space="preserve">к  дополнениям и изменениям</t>
  </si>
  <si>
    <t xml:space="preserve">Приложение 5</t>
  </si>
  <si>
    <t xml:space="preserve">к бюджету Юргинского </t>
  </si>
  <si>
    <t xml:space="preserve">муниципального округа на 2021 год и</t>
  </si>
  <si>
    <t xml:space="preserve">муниципального округа на 2022 год и</t>
  </si>
  <si>
    <t xml:space="preserve"> на плановый период 2022 и 2023 годов</t>
  </si>
  <si>
    <t xml:space="preserve">на плановый период 2023 и 2024 годов</t>
  </si>
  <si>
    <t xml:space="preserve">Распределение бюджетных ассигнований бюджета по разделам, подразделам </t>
  </si>
  <si>
    <t xml:space="preserve">классификации расходов бюджетов на 2022 год и на плановый период 2023 и 2024 годов</t>
  </si>
  <si>
    <t xml:space="preserve">2022 год</t>
  </si>
  <si>
    <t xml:space="preserve">2023 год</t>
  </si>
  <si>
    <t xml:space="preserve">2024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General"/>
    <numFmt numFmtId="169" formatCode="_-* #,##0.00\ _₽_-;\-* #,##0.00\ _₽_-;_-* \-??\ _₽_-;_-@_-"/>
  </numFmts>
  <fonts count="1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5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51">
    <dxf>
      <fill>
        <patternFill patternType="solid">
          <fgColor rgb="00FFFFFF"/>
        </patternFill>
      </fill>
    </dxf>
    <dxf>
      <font>
        <name val="Arial Cyr"/>
        <charset val="204"/>
        <family val="2"/>
        <color rgb="FFC0C0C0"/>
        <sz val="8"/>
      </font>
    </dxf>
    <dxf>
      <font>
        <name val="Arial Cyr"/>
        <charset val="204"/>
        <family val="2"/>
        <color rgb="FFC0C0C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S20" activeCellId="0" sqref="S20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46.49"/>
    <col collapsed="false" customWidth="true" hidden="false" outlineLevel="0" max="2" min="2" style="0" width="8.65"/>
    <col collapsed="false" customWidth="true" hidden="false" outlineLevel="0" max="3" min="3" style="0" width="10.99"/>
    <col collapsed="false" customWidth="true" hidden="false" outlineLevel="0" max="6" min="4" style="0" width="23.15"/>
    <col collapsed="false" customWidth="true" hidden="true" outlineLevel="0" max="8" min="7" style="0" width="14.82"/>
    <col collapsed="false" customWidth="true" hidden="false" outlineLevel="0" max="9" min="9" style="0" width="17.15"/>
    <col collapsed="false" customWidth="true" hidden="false" outlineLevel="0" max="12" min="12" style="0" width="8.82"/>
    <col collapsed="false" customWidth="true" hidden="false" outlineLevel="0" max="13" min="13" style="1" width="11.65"/>
    <col collapsed="false" customWidth="true" hidden="false" outlineLevel="0" max="15" min="14" style="1" width="10.99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1.25" hidden="false" customHeight="true" outlineLevel="0" collapsed="false">
      <c r="A2" s="4"/>
      <c r="B2" s="4"/>
      <c r="C2" s="4"/>
      <c r="D2" s="4"/>
      <c r="E2" s="3"/>
      <c r="F2" s="3"/>
      <c r="G2" s="3"/>
      <c r="H2" s="3"/>
    </row>
    <row r="3" customFormat="false" ht="11.25" hidden="false" customHeight="true" outlineLevel="0" collapsed="false">
      <c r="A3" s="5" t="s">
        <v>1</v>
      </c>
      <c r="B3" s="6"/>
      <c r="C3" s="3"/>
      <c r="D3" s="3"/>
      <c r="E3" s="3"/>
      <c r="F3" s="3"/>
      <c r="G3" s="3"/>
      <c r="H3" s="3"/>
    </row>
    <row r="4" customFormat="false" ht="9.7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/>
      <c r="F4" s="10"/>
      <c r="G4" s="10"/>
      <c r="H4" s="10"/>
    </row>
    <row r="5" customFormat="false" ht="9.75" hidden="false" customHeight="true" outlineLevel="0" collapsed="false">
      <c r="A5" s="11"/>
      <c r="B5" s="8" t="s">
        <v>5</v>
      </c>
      <c r="C5" s="12" t="n">
        <v>2022</v>
      </c>
      <c r="D5" s="13"/>
      <c r="E5" s="13"/>
      <c r="F5" s="10"/>
      <c r="G5" s="10"/>
      <c r="H5" s="10"/>
      <c r="K5" s="0" t="s">
        <v>6</v>
      </c>
    </row>
    <row r="6" customFormat="false" ht="9.75" hidden="false" customHeight="true" outlineLevel="0" collapsed="false">
      <c r="A6" s="14"/>
      <c r="B6" s="15" t="s">
        <v>7</v>
      </c>
      <c r="C6" s="9"/>
      <c r="D6" s="9"/>
      <c r="E6" s="9"/>
      <c r="F6" s="10"/>
      <c r="G6" s="10"/>
      <c r="H6" s="10"/>
    </row>
    <row r="7" customFormat="false" ht="9.75" hidden="false" customHeight="true" outlineLevel="0" collapsed="false">
      <c r="A7" s="14"/>
      <c r="B7" s="15" t="s">
        <v>8</v>
      </c>
      <c r="C7" s="9" t="s">
        <v>9</v>
      </c>
      <c r="D7" s="9"/>
      <c r="E7" s="9"/>
      <c r="F7" s="10"/>
      <c r="G7" s="10"/>
      <c r="H7" s="10"/>
    </row>
    <row r="8" customFormat="false" ht="9.75" hidden="false" customHeight="true" outlineLevel="0" collapsed="false">
      <c r="A8" s="14"/>
      <c r="B8" s="15" t="s">
        <v>10</v>
      </c>
      <c r="C8" s="9" t="s">
        <v>11</v>
      </c>
      <c r="D8" s="9"/>
      <c r="E8" s="9"/>
      <c r="F8" s="9"/>
      <c r="G8" s="9"/>
      <c r="H8" s="9"/>
    </row>
    <row r="9" customFormat="false" ht="11.25" hidden="false" customHeight="true" outlineLevel="0" collapsed="false">
      <c r="A9" s="16"/>
      <c r="B9" s="16"/>
      <c r="C9" s="16"/>
      <c r="E9" s="16"/>
      <c r="F9" s="17" t="s">
        <v>12</v>
      </c>
      <c r="G9" s="16"/>
    </row>
    <row r="10" customFormat="false" ht="13.5" hidden="false" customHeight="true" outlineLevel="0" collapsed="false">
      <c r="A10" s="18" t="s">
        <v>13</v>
      </c>
      <c r="B10" s="19" t="s">
        <v>14</v>
      </c>
      <c r="C10" s="19"/>
      <c r="D10" s="18" t="s">
        <v>15</v>
      </c>
      <c r="E10" s="18" t="s">
        <v>16</v>
      </c>
      <c r="F10" s="18" t="s">
        <v>17</v>
      </c>
      <c r="G10" s="20"/>
      <c r="H10" s="20"/>
    </row>
    <row r="11" customFormat="false" ht="13.5" hidden="false" customHeight="true" outlineLevel="0" collapsed="false">
      <c r="A11" s="18"/>
      <c r="B11" s="18" t="s">
        <v>18</v>
      </c>
      <c r="C11" s="21" t="s">
        <v>19</v>
      </c>
      <c r="D11" s="18"/>
      <c r="E11" s="18"/>
      <c r="F11" s="18"/>
      <c r="G11" s="20"/>
      <c r="H11" s="20"/>
    </row>
    <row r="12" customFormat="false" ht="11.25" hidden="false" customHeight="true" outlineLevel="0" collapsed="false">
      <c r="A12" s="22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4"/>
      <c r="H12" s="24"/>
    </row>
    <row r="13" customFormat="false" ht="11.25" hidden="false" customHeight="false" outlineLevel="0" collapsed="false">
      <c r="A13" s="25" t="s">
        <v>20</v>
      </c>
      <c r="B13" s="26"/>
      <c r="C13" s="26"/>
      <c r="D13" s="27" t="n">
        <v>1180280.14</v>
      </c>
      <c r="E13" s="27" t="n">
        <v>1022527.52</v>
      </c>
      <c r="F13" s="27" t="n">
        <v>1119398.29</v>
      </c>
      <c r="G13" s="28"/>
      <c r="H13" s="28"/>
      <c r="J13" s="29" t="n">
        <f aca="false">A13=Лист1!A61</f>
        <v>1</v>
      </c>
      <c r="K13" s="29" t="n">
        <f aca="false">B13=Лист1!B61</f>
        <v>1</v>
      </c>
      <c r="L13" s="29" t="n">
        <f aca="false">C13=Лист1!C61</f>
        <v>1</v>
      </c>
      <c r="M13" s="1" t="n">
        <f aca="false">D13-Лист1!D61</f>
        <v>0</v>
      </c>
      <c r="N13" s="1" t="n">
        <f aca="false">E13-Лист1!E61</f>
        <v>0</v>
      </c>
      <c r="O13" s="1" t="n">
        <f aca="false">F13-Лист1!F61</f>
        <v>0</v>
      </c>
    </row>
    <row r="14" customFormat="false" ht="11.25" hidden="false" customHeight="false" outlineLevel="0" collapsed="false">
      <c r="A14" s="25" t="s">
        <v>21</v>
      </c>
      <c r="B14" s="26" t="s">
        <v>22</v>
      </c>
      <c r="C14" s="26"/>
      <c r="D14" s="27" t="n">
        <v>95261.6</v>
      </c>
      <c r="E14" s="27" t="n">
        <v>86657</v>
      </c>
      <c r="F14" s="27" t="n">
        <v>87252.2</v>
      </c>
      <c r="G14" s="28"/>
      <c r="H14" s="28"/>
      <c r="J14" s="29" t="n">
        <f aca="false">A14=Лист1!A15</f>
        <v>1</v>
      </c>
      <c r="K14" s="29" t="n">
        <f aca="false">B14=Лист1!B15</f>
        <v>1</v>
      </c>
      <c r="L14" s="29" t="n">
        <f aca="false">C14=Лист1!C15</f>
        <v>1</v>
      </c>
      <c r="M14" s="1" t="n">
        <f aca="false">D14-Лист1!D15</f>
        <v>0</v>
      </c>
      <c r="N14" s="1" t="n">
        <f aca="false">E14-Лист1!E15</f>
        <v>0</v>
      </c>
      <c r="O14" s="1" t="n">
        <f aca="false">F14-Лист1!F15</f>
        <v>0</v>
      </c>
    </row>
    <row r="15" customFormat="false" ht="33.75" hidden="false" customHeight="false" outlineLevel="0" collapsed="false">
      <c r="A15" s="30" t="s">
        <v>23</v>
      </c>
      <c r="B15" s="31" t="s">
        <v>22</v>
      </c>
      <c r="C15" s="31" t="s">
        <v>24</v>
      </c>
      <c r="D15" s="32" t="n">
        <v>2042.3</v>
      </c>
      <c r="E15" s="32" t="n">
        <v>2042.3</v>
      </c>
      <c r="F15" s="32" t="n">
        <v>2042.3</v>
      </c>
      <c r="G15" s="33"/>
      <c r="H15" s="33"/>
      <c r="J15" s="29" t="n">
        <f aca="false">A15=Лист1!A16</f>
        <v>1</v>
      </c>
      <c r="K15" s="29" t="n">
        <f aca="false">B15=Лист1!B16</f>
        <v>1</v>
      </c>
      <c r="L15" s="29" t="n">
        <f aca="false">C15=Лист1!C16</f>
        <v>1</v>
      </c>
      <c r="M15" s="1" t="n">
        <f aca="false">D15-Лист1!D16</f>
        <v>0</v>
      </c>
      <c r="N15" s="1" t="n">
        <f aca="false">E15-Лист1!E16</f>
        <v>0</v>
      </c>
      <c r="O15" s="1" t="n">
        <f aca="false">F15-Лист1!F16</f>
        <v>0</v>
      </c>
    </row>
    <row r="16" customFormat="false" ht="45" hidden="false" customHeight="false" outlineLevel="0" collapsed="false">
      <c r="A16" s="30" t="s">
        <v>25</v>
      </c>
      <c r="B16" s="31" t="s">
        <v>22</v>
      </c>
      <c r="C16" s="31" t="s">
        <v>26</v>
      </c>
      <c r="D16" s="32" t="n">
        <v>2524.44</v>
      </c>
      <c r="E16" s="32" t="n">
        <v>2459.9</v>
      </c>
      <c r="F16" s="32" t="n">
        <v>2452.9</v>
      </c>
      <c r="G16" s="33"/>
      <c r="H16" s="33"/>
      <c r="J16" s="29" t="n">
        <f aca="false">A16=Лист1!A17</f>
        <v>1</v>
      </c>
      <c r="K16" s="29" t="n">
        <f aca="false">B16=Лист1!B17</f>
        <v>1</v>
      </c>
      <c r="L16" s="29" t="n">
        <f aca="false">C16=Лист1!C17</f>
        <v>1</v>
      </c>
      <c r="M16" s="1" t="n">
        <f aca="false">D16-Лист1!D17</f>
        <v>0</v>
      </c>
      <c r="N16" s="1" t="n">
        <f aca="false">E16-Лист1!E17</f>
        <v>0</v>
      </c>
      <c r="O16" s="1" t="n">
        <f aca="false">F16-Лист1!F17</f>
        <v>0</v>
      </c>
    </row>
    <row r="17" customFormat="false" ht="45" hidden="false" customHeight="false" outlineLevel="0" collapsed="false">
      <c r="A17" s="30" t="s">
        <v>27</v>
      </c>
      <c r="B17" s="31" t="s">
        <v>22</v>
      </c>
      <c r="C17" s="31" t="s">
        <v>28</v>
      </c>
      <c r="D17" s="32" t="n">
        <v>39412.79</v>
      </c>
      <c r="E17" s="32" t="n">
        <v>38016.1</v>
      </c>
      <c r="F17" s="32" t="n">
        <v>38016.1</v>
      </c>
      <c r="G17" s="33"/>
      <c r="H17" s="33"/>
      <c r="J17" s="29" t="n">
        <f aca="false">A17=Лист1!A18</f>
        <v>1</v>
      </c>
      <c r="K17" s="29" t="n">
        <f aca="false">B17=Лист1!B18</f>
        <v>1</v>
      </c>
      <c r="L17" s="29" t="n">
        <f aca="false">C17=Лист1!C18</f>
        <v>1</v>
      </c>
      <c r="M17" s="1" t="n">
        <f aca="false">D17-Лист1!D18</f>
        <v>0</v>
      </c>
      <c r="N17" s="1" t="n">
        <f aca="false">E17-Лист1!E18</f>
        <v>0</v>
      </c>
      <c r="O17" s="1" t="n">
        <f aca="false">F17-Лист1!F18</f>
        <v>0</v>
      </c>
    </row>
    <row r="18" customFormat="false" ht="11.25" hidden="false" customHeight="false" outlineLevel="0" collapsed="false">
      <c r="A18" s="30" t="s">
        <v>29</v>
      </c>
      <c r="B18" s="31" t="s">
        <v>22</v>
      </c>
      <c r="C18" s="31" t="s">
        <v>30</v>
      </c>
      <c r="D18" s="32" t="n">
        <v>20</v>
      </c>
      <c r="E18" s="32" t="n">
        <v>1.4</v>
      </c>
      <c r="F18" s="32" t="n">
        <v>1.3</v>
      </c>
      <c r="G18" s="33"/>
      <c r="H18" s="33"/>
      <c r="J18" s="29" t="n">
        <f aca="false">A18=Лист1!A19</f>
        <v>1</v>
      </c>
      <c r="K18" s="29" t="n">
        <f aca="false">B18=Лист1!B19</f>
        <v>1</v>
      </c>
      <c r="L18" s="29" t="n">
        <f aca="false">C18=Лист1!C19</f>
        <v>1</v>
      </c>
      <c r="M18" s="1" t="n">
        <f aca="false">D18-Лист1!D19</f>
        <v>0</v>
      </c>
      <c r="N18" s="1" t="n">
        <f aca="false">E18-Лист1!E19</f>
        <v>0</v>
      </c>
      <c r="O18" s="1" t="n">
        <f aca="false">F18-Лист1!F19</f>
        <v>0</v>
      </c>
    </row>
    <row r="19" customFormat="false" ht="33.75" hidden="false" customHeight="false" outlineLevel="0" collapsed="false">
      <c r="A19" s="30" t="s">
        <v>31</v>
      </c>
      <c r="B19" s="31" t="s">
        <v>22</v>
      </c>
      <c r="C19" s="31" t="s">
        <v>32</v>
      </c>
      <c r="D19" s="32" t="n">
        <v>12795.2</v>
      </c>
      <c r="E19" s="32" t="n">
        <v>12110.1</v>
      </c>
      <c r="F19" s="32" t="n">
        <v>11920.1</v>
      </c>
      <c r="G19" s="33"/>
      <c r="H19" s="33"/>
      <c r="J19" s="29" t="n">
        <f aca="false">A19=Лист1!A20</f>
        <v>1</v>
      </c>
      <c r="K19" s="29" t="n">
        <f aca="false">B19=Лист1!B20</f>
        <v>1</v>
      </c>
      <c r="L19" s="29" t="n">
        <f aca="false">C19=Лист1!C20</f>
        <v>1</v>
      </c>
      <c r="M19" s="1" t="n">
        <f aca="false">D19-Лист1!D20</f>
        <v>0</v>
      </c>
      <c r="N19" s="1" t="n">
        <f aca="false">E19-Лист1!E20</f>
        <v>0</v>
      </c>
      <c r="O19" s="1" t="n">
        <f aca="false">F19-Лист1!F20</f>
        <v>0</v>
      </c>
    </row>
    <row r="20" customFormat="false" ht="22.5" hidden="false" customHeight="false" outlineLevel="0" collapsed="false">
      <c r="A20" s="30" t="s">
        <v>33</v>
      </c>
      <c r="B20" s="31" t="s">
        <v>22</v>
      </c>
      <c r="C20" s="31" t="s">
        <v>34</v>
      </c>
      <c r="D20" s="32" t="n">
        <v>724.2</v>
      </c>
      <c r="E20" s="32"/>
      <c r="F20" s="32"/>
      <c r="G20" s="33"/>
      <c r="H20" s="33"/>
      <c r="J20" s="29" t="n">
        <f aca="false">A20=Лист1!A21</f>
        <v>1</v>
      </c>
      <c r="K20" s="29" t="n">
        <f aca="false">B20=Лист1!B21</f>
        <v>1</v>
      </c>
      <c r="L20" s="29" t="n">
        <f aca="false">C20=Лист1!C21</f>
        <v>1</v>
      </c>
      <c r="M20" s="1" t="n">
        <f aca="false">D20-Лист1!D21</f>
        <v>0</v>
      </c>
      <c r="N20" s="1" t="n">
        <f aca="false">E20-Лист1!E21</f>
        <v>0</v>
      </c>
      <c r="O20" s="1" t="n">
        <f aca="false">F20-Лист1!F21</f>
        <v>0</v>
      </c>
    </row>
    <row r="21" customFormat="false" ht="11.25" hidden="false" customHeight="false" outlineLevel="0" collapsed="false">
      <c r="A21" s="30" t="s">
        <v>35</v>
      </c>
      <c r="B21" s="31" t="s">
        <v>22</v>
      </c>
      <c r="C21" s="31" t="s">
        <v>36</v>
      </c>
      <c r="D21" s="32" t="n">
        <v>1000</v>
      </c>
      <c r="E21" s="32" t="n">
        <v>200</v>
      </c>
      <c r="F21" s="32" t="n">
        <v>200</v>
      </c>
      <c r="G21" s="33"/>
      <c r="H21" s="33"/>
      <c r="J21" s="29" t="n">
        <f aca="false">A21=Лист1!A22</f>
        <v>1</v>
      </c>
      <c r="K21" s="29" t="n">
        <f aca="false">B21=Лист1!B22</f>
        <v>1</v>
      </c>
      <c r="L21" s="29" t="n">
        <f aca="false">C21=Лист1!C22</f>
        <v>1</v>
      </c>
      <c r="M21" s="1" t="n">
        <f aca="false">D21-Лист1!D22</f>
        <v>0</v>
      </c>
      <c r="N21" s="1" t="n">
        <f aca="false">E21-Лист1!E22</f>
        <v>0</v>
      </c>
      <c r="O21" s="1" t="n">
        <f aca="false">F21-Лист1!F22</f>
        <v>0</v>
      </c>
    </row>
    <row r="22" customFormat="false" ht="11.25" hidden="false" customHeight="false" outlineLevel="0" collapsed="false">
      <c r="A22" s="30" t="s">
        <v>37</v>
      </c>
      <c r="B22" s="31" t="s">
        <v>22</v>
      </c>
      <c r="C22" s="31" t="s">
        <v>38</v>
      </c>
      <c r="D22" s="32" t="n">
        <v>36742.67</v>
      </c>
      <c r="E22" s="32" t="n">
        <v>31827.2</v>
      </c>
      <c r="F22" s="32" t="n">
        <v>32619.5</v>
      </c>
      <c r="G22" s="33"/>
      <c r="H22" s="33"/>
      <c r="J22" s="29" t="n">
        <f aca="false">A22=Лист1!A23</f>
        <v>1</v>
      </c>
      <c r="K22" s="29" t="n">
        <f aca="false">B22=Лист1!B23</f>
        <v>1</v>
      </c>
      <c r="L22" s="29" t="n">
        <f aca="false">C22=Лист1!C23</f>
        <v>1</v>
      </c>
      <c r="M22" s="1" t="n">
        <f aca="false">D22-Лист1!D23</f>
        <v>0</v>
      </c>
      <c r="N22" s="1" t="n">
        <f aca="false">E22-Лист1!E23</f>
        <v>0</v>
      </c>
      <c r="O22" s="1" t="n">
        <f aca="false">F22-Лист1!F23</f>
        <v>0</v>
      </c>
    </row>
    <row r="23" customFormat="false" ht="11.25" hidden="false" customHeight="false" outlineLevel="0" collapsed="false">
      <c r="A23" s="25" t="s">
        <v>39</v>
      </c>
      <c r="B23" s="26" t="s">
        <v>24</v>
      </c>
      <c r="C23" s="26"/>
      <c r="D23" s="27" t="n">
        <v>974.7</v>
      </c>
      <c r="E23" s="27" t="n">
        <v>1042.4</v>
      </c>
      <c r="F23" s="27" t="n">
        <v>1077.9</v>
      </c>
      <c r="G23" s="28"/>
      <c r="H23" s="28"/>
      <c r="J23" s="29" t="n">
        <f aca="false">A23=Лист1!A24</f>
        <v>1</v>
      </c>
      <c r="K23" s="29" t="n">
        <f aca="false">B23=Лист1!B24</f>
        <v>1</v>
      </c>
      <c r="L23" s="29" t="n">
        <f aca="false">C23=Лист1!C24</f>
        <v>1</v>
      </c>
      <c r="M23" s="1" t="n">
        <f aca="false">D23-Лист1!D24</f>
        <v>0</v>
      </c>
      <c r="N23" s="1" t="n">
        <f aca="false">E23-Лист1!E24</f>
        <v>0</v>
      </c>
      <c r="O23" s="1" t="n">
        <f aca="false">F23-Лист1!F24</f>
        <v>0</v>
      </c>
    </row>
    <row r="24" customFormat="false" ht="11.25" hidden="false" customHeight="false" outlineLevel="0" collapsed="false">
      <c r="A24" s="30" t="s">
        <v>40</v>
      </c>
      <c r="B24" s="31" t="s">
        <v>24</v>
      </c>
      <c r="C24" s="31" t="s">
        <v>26</v>
      </c>
      <c r="D24" s="32" t="n">
        <v>974.7</v>
      </c>
      <c r="E24" s="32" t="n">
        <v>1042.4</v>
      </c>
      <c r="F24" s="32" t="n">
        <v>1077.9</v>
      </c>
      <c r="G24" s="33"/>
      <c r="H24" s="33"/>
      <c r="J24" s="29" t="n">
        <f aca="false">A24=Лист1!A25</f>
        <v>1</v>
      </c>
      <c r="K24" s="29" t="n">
        <f aca="false">B24=Лист1!B25</f>
        <v>1</v>
      </c>
      <c r="L24" s="29" t="n">
        <f aca="false">C24=Лист1!C25</f>
        <v>1</v>
      </c>
      <c r="M24" s="1" t="n">
        <f aca="false">D24-Лист1!D25</f>
        <v>0</v>
      </c>
      <c r="N24" s="1" t="n">
        <f aca="false">E24-Лист1!E25</f>
        <v>0</v>
      </c>
      <c r="O24" s="1" t="n">
        <f aca="false">F24-Лист1!F25</f>
        <v>0</v>
      </c>
    </row>
    <row r="25" customFormat="false" ht="22.5" hidden="false" customHeight="false" outlineLevel="0" collapsed="false">
      <c r="A25" s="25" t="s">
        <v>41</v>
      </c>
      <c r="B25" s="26" t="s">
        <v>26</v>
      </c>
      <c r="C25" s="26"/>
      <c r="D25" s="27" t="n">
        <v>1426.1</v>
      </c>
      <c r="E25" s="27" t="n">
        <v>360.9</v>
      </c>
      <c r="F25" s="27" t="n">
        <v>297.2</v>
      </c>
      <c r="G25" s="28"/>
      <c r="H25" s="28"/>
      <c r="J25" s="29" t="n">
        <f aca="false">A25=Лист1!A26</f>
        <v>1</v>
      </c>
      <c r="K25" s="29" t="n">
        <f aca="false">B25=Лист1!B26</f>
        <v>1</v>
      </c>
      <c r="L25" s="29" t="n">
        <f aca="false">C25=Лист1!C26</f>
        <v>1</v>
      </c>
      <c r="M25" s="1" t="n">
        <f aca="false">D25-Лист1!D26</f>
        <v>0</v>
      </c>
      <c r="N25" s="1" t="n">
        <f aca="false">E25-Лист1!E26</f>
        <v>0</v>
      </c>
      <c r="O25" s="1" t="n">
        <f aca="false">F25-Лист1!F26</f>
        <v>0</v>
      </c>
    </row>
    <row r="26" customFormat="false" ht="33.75" hidden="false" customHeight="false" outlineLevel="0" collapsed="false">
      <c r="A26" s="30" t="s">
        <v>42</v>
      </c>
      <c r="B26" s="31" t="s">
        <v>26</v>
      </c>
      <c r="C26" s="31" t="s">
        <v>43</v>
      </c>
      <c r="D26" s="32" t="n">
        <v>655.2</v>
      </c>
      <c r="E26" s="32" t="n">
        <v>90</v>
      </c>
      <c r="F26" s="32" t="n">
        <v>90.1</v>
      </c>
      <c r="G26" s="33"/>
      <c r="H26" s="33"/>
      <c r="J26" s="29" t="n">
        <f aca="false">A26=Лист1!A27</f>
        <v>1</v>
      </c>
      <c r="K26" s="29" t="n">
        <f aca="false">B26=Лист1!B27</f>
        <v>1</v>
      </c>
      <c r="L26" s="29" t="n">
        <f aca="false">C26=Лист1!C27</f>
        <v>1</v>
      </c>
      <c r="M26" s="1" t="n">
        <f aca="false">D26-Лист1!D27</f>
        <v>0</v>
      </c>
      <c r="N26" s="1" t="n">
        <f aca="false">E26-Лист1!E27</f>
        <v>0</v>
      </c>
      <c r="O26" s="1" t="n">
        <f aca="false">F26-Лист1!F27</f>
        <v>0</v>
      </c>
    </row>
    <row r="27" customFormat="false" ht="11.25" hidden="false" customHeight="false" outlineLevel="0" collapsed="false">
      <c r="A27" s="30" t="s">
        <v>44</v>
      </c>
      <c r="B27" s="31" t="s">
        <v>26</v>
      </c>
      <c r="C27" s="31" t="s">
        <v>45</v>
      </c>
      <c r="D27" s="32" t="n">
        <v>770.9</v>
      </c>
      <c r="E27" s="32" t="n">
        <v>270.9</v>
      </c>
      <c r="F27" s="32" t="n">
        <v>207.1</v>
      </c>
      <c r="G27" s="33"/>
      <c r="H27" s="33"/>
      <c r="J27" s="29" t="n">
        <f aca="false">A27=Лист1!A28</f>
        <v>1</v>
      </c>
      <c r="K27" s="29" t="n">
        <f aca="false">B27=Лист1!B28</f>
        <v>1</v>
      </c>
      <c r="L27" s="29" t="n">
        <f aca="false">C27=Лист1!C28</f>
        <v>1</v>
      </c>
      <c r="M27" s="1" t="n">
        <f aca="false">D27-Лист1!D28</f>
        <v>0</v>
      </c>
      <c r="N27" s="1" t="n">
        <f aca="false">E27-Лист1!E28</f>
        <v>0</v>
      </c>
      <c r="O27" s="1" t="n">
        <f aca="false">F27-Лист1!F28</f>
        <v>0</v>
      </c>
    </row>
    <row r="28" customFormat="false" ht="11.25" hidden="false" customHeight="false" outlineLevel="0" collapsed="false">
      <c r="A28" s="25" t="s">
        <v>46</v>
      </c>
      <c r="B28" s="26" t="s">
        <v>28</v>
      </c>
      <c r="C28" s="26"/>
      <c r="D28" s="27" t="n">
        <v>50028.54</v>
      </c>
      <c r="E28" s="27" t="n">
        <v>40323.7</v>
      </c>
      <c r="F28" s="27" t="n">
        <v>49932.7</v>
      </c>
      <c r="G28" s="28"/>
      <c r="H28" s="28"/>
      <c r="J28" s="29" t="n">
        <f aca="false">A28=Лист1!A29</f>
        <v>1</v>
      </c>
      <c r="K28" s="29" t="n">
        <f aca="false">B28=Лист1!B29</f>
        <v>1</v>
      </c>
      <c r="L28" s="29" t="n">
        <f aca="false">C28=Лист1!C29</f>
        <v>1</v>
      </c>
      <c r="M28" s="1" t="n">
        <f aca="false">D28-Лист1!D29</f>
        <v>0</v>
      </c>
      <c r="N28" s="1" t="n">
        <f aca="false">E28-Лист1!E29</f>
        <v>0</v>
      </c>
      <c r="O28" s="1" t="n">
        <f aca="false">F28-Лист1!F29</f>
        <v>0</v>
      </c>
    </row>
    <row r="29" customFormat="false" ht="11.25" hidden="false" customHeight="false" outlineLevel="0" collapsed="false">
      <c r="A29" s="30" t="s">
        <v>47</v>
      </c>
      <c r="B29" s="31" t="s">
        <v>28</v>
      </c>
      <c r="C29" s="31" t="s">
        <v>30</v>
      </c>
      <c r="D29" s="32" t="n">
        <v>4631</v>
      </c>
      <c r="E29" s="32" t="n">
        <v>4214.3</v>
      </c>
      <c r="F29" s="32" t="n">
        <v>4214.3</v>
      </c>
      <c r="G29" s="33"/>
      <c r="H29" s="33"/>
      <c r="J29" s="29" t="n">
        <f aca="false">A29=Лист1!A30</f>
        <v>1</v>
      </c>
      <c r="K29" s="29" t="n">
        <f aca="false">B29=Лист1!B30</f>
        <v>1</v>
      </c>
      <c r="L29" s="29" t="n">
        <f aca="false">C29=Лист1!C30</f>
        <v>1</v>
      </c>
      <c r="M29" s="1" t="n">
        <f aca="false">D29-Лист1!D30</f>
        <v>0</v>
      </c>
      <c r="N29" s="1" t="n">
        <f aca="false">E29-Лист1!E30</f>
        <v>0</v>
      </c>
      <c r="O29" s="1" t="n">
        <f aca="false">F29-Лист1!F30</f>
        <v>0</v>
      </c>
    </row>
    <row r="30" customFormat="false" ht="11.25" hidden="false" customHeight="false" outlineLevel="0" collapsed="false">
      <c r="A30" s="30" t="s">
        <v>48</v>
      </c>
      <c r="B30" s="31" t="s">
        <v>28</v>
      </c>
      <c r="C30" s="31" t="s">
        <v>43</v>
      </c>
      <c r="D30" s="32" t="n">
        <v>39419.84</v>
      </c>
      <c r="E30" s="32" t="n">
        <v>34679</v>
      </c>
      <c r="F30" s="32" t="n">
        <v>45086</v>
      </c>
      <c r="G30" s="33"/>
      <c r="H30" s="33"/>
      <c r="J30" s="29" t="n">
        <f aca="false">A30=Лист1!A31</f>
        <v>1</v>
      </c>
      <c r="K30" s="29" t="n">
        <f aca="false">B30=Лист1!B31</f>
        <v>1</v>
      </c>
      <c r="L30" s="29" t="n">
        <f aca="false">C30=Лист1!C31</f>
        <v>1</v>
      </c>
      <c r="M30" s="1" t="n">
        <f aca="false">D30-Лист1!D31</f>
        <v>0</v>
      </c>
      <c r="N30" s="1" t="n">
        <f aca="false">E30-Лист1!E31</f>
        <v>0</v>
      </c>
      <c r="O30" s="1" t="n">
        <f aca="false">F30-Лист1!F31</f>
        <v>0</v>
      </c>
    </row>
    <row r="31" customFormat="false" ht="22.5" hidden="false" customHeight="false" outlineLevel="0" collapsed="false">
      <c r="A31" s="30" t="s">
        <v>49</v>
      </c>
      <c r="B31" s="31" t="s">
        <v>28</v>
      </c>
      <c r="C31" s="31" t="s">
        <v>50</v>
      </c>
      <c r="D31" s="32" t="n">
        <v>5977.7</v>
      </c>
      <c r="E31" s="32" t="n">
        <v>1430.4</v>
      </c>
      <c r="F31" s="32" t="n">
        <v>632.4</v>
      </c>
      <c r="G31" s="33"/>
      <c r="H31" s="33"/>
      <c r="J31" s="29" t="n">
        <f aca="false">A31=Лист1!A32</f>
        <v>1</v>
      </c>
      <c r="K31" s="29" t="n">
        <f aca="false">B31=Лист1!B32</f>
        <v>1</v>
      </c>
      <c r="L31" s="29" t="n">
        <f aca="false">C31=Лист1!C32</f>
        <v>1</v>
      </c>
      <c r="M31" s="1" t="n">
        <f aca="false">D31-Лист1!D32</f>
        <v>0</v>
      </c>
      <c r="N31" s="1" t="n">
        <f aca="false">E31-Лист1!E32</f>
        <v>0</v>
      </c>
      <c r="O31" s="1" t="n">
        <f aca="false">F31-Лист1!F32</f>
        <v>0</v>
      </c>
    </row>
    <row r="32" customFormat="false" ht="11.25" hidden="false" customHeight="false" outlineLevel="0" collapsed="false">
      <c r="A32" s="25" t="s">
        <v>51</v>
      </c>
      <c r="B32" s="26" t="s">
        <v>30</v>
      </c>
      <c r="C32" s="26"/>
      <c r="D32" s="27" t="n">
        <v>285268.48</v>
      </c>
      <c r="E32" s="27" t="n">
        <v>229613</v>
      </c>
      <c r="F32" s="27" t="n">
        <v>231764.1</v>
      </c>
      <c r="G32" s="28"/>
      <c r="H32" s="28"/>
      <c r="J32" s="29" t="n">
        <f aca="false">A32=Лист1!A33</f>
        <v>1</v>
      </c>
      <c r="K32" s="29" t="n">
        <f aca="false">B32=Лист1!B33</f>
        <v>1</v>
      </c>
      <c r="L32" s="29" t="n">
        <f aca="false">C32=Лист1!C33</f>
        <v>1</v>
      </c>
      <c r="M32" s="1" t="n">
        <f aca="false">D32-Лист1!D33</f>
        <v>0</v>
      </c>
      <c r="N32" s="1" t="n">
        <f aca="false">E32-Лист1!E33</f>
        <v>0</v>
      </c>
      <c r="O32" s="1" t="n">
        <f aca="false">F32-Лист1!F33</f>
        <v>0</v>
      </c>
    </row>
    <row r="33" customFormat="false" ht="11.25" hidden="false" customHeight="false" outlineLevel="0" collapsed="false">
      <c r="A33" s="30" t="s">
        <v>52</v>
      </c>
      <c r="B33" s="31" t="s">
        <v>30</v>
      </c>
      <c r="C33" s="31" t="s">
        <v>22</v>
      </c>
      <c r="D33" s="32" t="n">
        <v>3312</v>
      </c>
      <c r="E33" s="32" t="n">
        <v>86.4</v>
      </c>
      <c r="F33" s="32" t="n">
        <v>8.6</v>
      </c>
      <c r="G33" s="33"/>
      <c r="H33" s="33"/>
      <c r="J33" s="29" t="n">
        <f aca="false">A33=Лист1!A34</f>
        <v>1</v>
      </c>
      <c r="K33" s="29" t="n">
        <f aca="false">B33=Лист1!B34</f>
        <v>1</v>
      </c>
      <c r="L33" s="29" t="n">
        <f aca="false">C33=Лист1!C34</f>
        <v>1</v>
      </c>
      <c r="M33" s="1" t="n">
        <f aca="false">D33-Лист1!D34</f>
        <v>0</v>
      </c>
      <c r="N33" s="1" t="n">
        <f aca="false">E33-Лист1!E34</f>
        <v>0</v>
      </c>
      <c r="O33" s="1" t="n">
        <f aca="false">F33-Лист1!F34</f>
        <v>0</v>
      </c>
    </row>
    <row r="34" customFormat="false" ht="11.25" hidden="false" customHeight="false" outlineLevel="0" collapsed="false">
      <c r="A34" s="30" t="s">
        <v>53</v>
      </c>
      <c r="B34" s="31" t="s">
        <v>30</v>
      </c>
      <c r="C34" s="31" t="s">
        <v>24</v>
      </c>
      <c r="D34" s="32" t="n">
        <v>259658.89</v>
      </c>
      <c r="E34" s="32" t="n">
        <v>212635</v>
      </c>
      <c r="F34" s="32" t="n">
        <v>214222.6</v>
      </c>
      <c r="G34" s="33"/>
      <c r="H34" s="33"/>
      <c r="J34" s="29" t="n">
        <f aca="false">A34=Лист1!A35</f>
        <v>1</v>
      </c>
      <c r="K34" s="29" t="n">
        <f aca="false">B34=Лист1!B35</f>
        <v>1</v>
      </c>
      <c r="L34" s="29" t="n">
        <f aca="false">C34=Лист1!C35</f>
        <v>1</v>
      </c>
      <c r="M34" s="1" t="n">
        <f aca="false">D34-Лист1!D35</f>
        <v>0</v>
      </c>
      <c r="N34" s="1" t="n">
        <f aca="false">E34-Лист1!E35</f>
        <v>0</v>
      </c>
      <c r="O34" s="1" t="n">
        <f aca="false">F34-Лист1!F35</f>
        <v>0</v>
      </c>
    </row>
    <row r="35" customFormat="false" ht="11.25" hidden="false" customHeight="false" outlineLevel="0" collapsed="false">
      <c r="A35" s="30" t="s">
        <v>54</v>
      </c>
      <c r="B35" s="31" t="s">
        <v>30</v>
      </c>
      <c r="C35" s="31" t="s">
        <v>26</v>
      </c>
      <c r="D35" s="32" t="n">
        <v>16498.2</v>
      </c>
      <c r="E35" s="32" t="n">
        <v>11164.2</v>
      </c>
      <c r="F35" s="32" t="n">
        <v>11844.4</v>
      </c>
      <c r="G35" s="33"/>
      <c r="H35" s="33"/>
      <c r="J35" s="29" t="n">
        <f aca="false">A35=Лист1!A36</f>
        <v>1</v>
      </c>
      <c r="K35" s="29" t="n">
        <f aca="false">B35=Лист1!B36</f>
        <v>1</v>
      </c>
      <c r="L35" s="29" t="n">
        <f aca="false">C35=Лист1!C36</f>
        <v>1</v>
      </c>
      <c r="M35" s="1" t="n">
        <f aca="false">D35-Лист1!D36</f>
        <v>0</v>
      </c>
      <c r="N35" s="1" t="n">
        <f aca="false">E35-Лист1!E36</f>
        <v>0</v>
      </c>
      <c r="O35" s="1" t="n">
        <f aca="false">F35-Лист1!F36</f>
        <v>0</v>
      </c>
    </row>
    <row r="36" customFormat="false" ht="22.5" hidden="false" customHeight="false" outlineLevel="0" collapsed="false">
      <c r="A36" s="30" t="s">
        <v>55</v>
      </c>
      <c r="B36" s="31" t="s">
        <v>30</v>
      </c>
      <c r="C36" s="31" t="s">
        <v>30</v>
      </c>
      <c r="D36" s="32" t="n">
        <v>5799.4</v>
      </c>
      <c r="E36" s="32" t="n">
        <v>5727.4</v>
      </c>
      <c r="F36" s="32" t="n">
        <v>5688.5</v>
      </c>
      <c r="G36" s="33"/>
      <c r="H36" s="33"/>
      <c r="J36" s="29" t="n">
        <f aca="false">A36=Лист1!A37</f>
        <v>1</v>
      </c>
      <c r="K36" s="29" t="n">
        <f aca="false">B36=Лист1!B37</f>
        <v>1</v>
      </c>
      <c r="L36" s="29" t="n">
        <f aca="false">C36=Лист1!C37</f>
        <v>1</v>
      </c>
      <c r="M36" s="1" t="n">
        <f aca="false">D36-Лист1!D37</f>
        <v>0</v>
      </c>
      <c r="N36" s="1" t="n">
        <f aca="false">E36-Лист1!E37</f>
        <v>0</v>
      </c>
      <c r="O36" s="1" t="n">
        <f aca="false">F36-Лист1!F37</f>
        <v>0</v>
      </c>
    </row>
    <row r="37" customFormat="false" ht="11.25" hidden="false" customHeight="false" outlineLevel="0" collapsed="false">
      <c r="A37" s="25" t="s">
        <v>56</v>
      </c>
      <c r="B37" s="26" t="s">
        <v>34</v>
      </c>
      <c r="C37" s="26"/>
      <c r="D37" s="27" t="n">
        <v>474167.19</v>
      </c>
      <c r="E37" s="27" t="n">
        <v>419146.61</v>
      </c>
      <c r="F37" s="27" t="n">
        <v>494319.49</v>
      </c>
      <c r="G37" s="28"/>
      <c r="H37" s="28"/>
      <c r="J37" s="29" t="n">
        <f aca="false">A37=Лист1!A38</f>
        <v>1</v>
      </c>
      <c r="K37" s="29" t="n">
        <f aca="false">B37=Лист1!B38</f>
        <v>1</v>
      </c>
      <c r="L37" s="29" t="n">
        <f aca="false">C37=Лист1!C38</f>
        <v>1</v>
      </c>
      <c r="M37" s="1" t="n">
        <f aca="false">D37-Лист1!D38</f>
        <v>0</v>
      </c>
      <c r="N37" s="1" t="n">
        <f aca="false">E37-Лист1!E38</f>
        <v>0</v>
      </c>
      <c r="O37" s="1" t="n">
        <f aca="false">F37-Лист1!F38</f>
        <v>0</v>
      </c>
    </row>
    <row r="38" customFormat="false" ht="11.25" hidden="false" customHeight="false" outlineLevel="0" collapsed="false">
      <c r="A38" s="30" t="s">
        <v>57</v>
      </c>
      <c r="B38" s="31" t="s">
        <v>34</v>
      </c>
      <c r="C38" s="31" t="s">
        <v>24</v>
      </c>
      <c r="D38" s="32" t="n">
        <v>389473.98</v>
      </c>
      <c r="E38" s="32" t="n">
        <v>348134.95</v>
      </c>
      <c r="F38" s="32" t="n">
        <v>424560.1</v>
      </c>
      <c r="G38" s="33"/>
      <c r="H38" s="33"/>
      <c r="J38" s="29" t="n">
        <f aca="false">A38=Лист1!A39</f>
        <v>1</v>
      </c>
      <c r="K38" s="29" t="n">
        <f aca="false">B38=Лист1!B39</f>
        <v>1</v>
      </c>
      <c r="L38" s="29" t="n">
        <f aca="false">C38=Лист1!C39</f>
        <v>1</v>
      </c>
      <c r="M38" s="1" t="n">
        <f aca="false">D38-Лист1!D39</f>
        <v>0</v>
      </c>
      <c r="N38" s="1" t="n">
        <f aca="false">E38-Лист1!E39</f>
        <v>0</v>
      </c>
      <c r="O38" s="1" t="n">
        <f aca="false">F38-Лист1!F39</f>
        <v>0</v>
      </c>
    </row>
    <row r="39" customFormat="false" ht="11.25" hidden="false" customHeight="false" outlineLevel="0" collapsed="false">
      <c r="A39" s="30" t="s">
        <v>58</v>
      </c>
      <c r="B39" s="31" t="s">
        <v>34</v>
      </c>
      <c r="C39" s="31" t="s">
        <v>26</v>
      </c>
      <c r="D39" s="32" t="n">
        <v>49690.3</v>
      </c>
      <c r="E39" s="32" t="n">
        <v>44039.34</v>
      </c>
      <c r="F39" s="32" t="n">
        <v>42786.97</v>
      </c>
      <c r="G39" s="33"/>
      <c r="H39" s="33"/>
      <c r="J39" s="29" t="n">
        <f aca="false">A39=Лист1!A40</f>
        <v>1</v>
      </c>
      <c r="K39" s="29" t="n">
        <f aca="false">B39=Лист1!B40</f>
        <v>1</v>
      </c>
      <c r="L39" s="29" t="n">
        <f aca="false">C39=Лист1!C40</f>
        <v>1</v>
      </c>
      <c r="M39" s="1" t="n">
        <f aca="false">D39-Лист1!D40</f>
        <v>0</v>
      </c>
      <c r="N39" s="1" t="n">
        <f aca="false">E39-Лист1!E40</f>
        <v>0</v>
      </c>
      <c r="O39" s="1" t="n">
        <f aca="false">F39-Лист1!F40</f>
        <v>0</v>
      </c>
    </row>
    <row r="40" customFormat="false" ht="22.5" hidden="false" customHeight="false" outlineLevel="0" collapsed="false">
      <c r="A40" s="30" t="s">
        <v>59</v>
      </c>
      <c r="B40" s="31" t="s">
        <v>34</v>
      </c>
      <c r="C40" s="31" t="s">
        <v>30</v>
      </c>
      <c r="D40" s="32" t="n">
        <v>110.6</v>
      </c>
      <c r="E40" s="32" t="n">
        <v>42.8</v>
      </c>
      <c r="F40" s="32" t="n">
        <v>42.8</v>
      </c>
      <c r="G40" s="33"/>
      <c r="H40" s="33"/>
      <c r="J40" s="29" t="n">
        <f aca="false">A40=Лист1!A41</f>
        <v>1</v>
      </c>
      <c r="K40" s="29" t="n">
        <f aca="false">B40=Лист1!B41</f>
        <v>1</v>
      </c>
      <c r="L40" s="29" t="n">
        <f aca="false">C40=Лист1!C41</f>
        <v>1</v>
      </c>
      <c r="M40" s="1" t="n">
        <f aca="false">D40-Лист1!D41</f>
        <v>0</v>
      </c>
      <c r="N40" s="1" t="n">
        <f aca="false">E40-Лист1!E41</f>
        <v>0</v>
      </c>
      <c r="O40" s="1" t="n">
        <f aca="false">F40-Лист1!F41</f>
        <v>0</v>
      </c>
    </row>
    <row r="41" customFormat="false" ht="11.25" hidden="false" customHeight="false" outlineLevel="0" collapsed="false">
      <c r="A41" s="30" t="s">
        <v>60</v>
      </c>
      <c r="B41" s="31" t="s">
        <v>34</v>
      </c>
      <c r="C41" s="31" t="s">
        <v>34</v>
      </c>
      <c r="D41" s="32" t="n">
        <v>4904.62</v>
      </c>
      <c r="E41" s="32" t="n">
        <v>3984.32</v>
      </c>
      <c r="F41" s="32" t="n">
        <v>3984.32</v>
      </c>
      <c r="G41" s="33"/>
      <c r="H41" s="33"/>
      <c r="J41" s="29" t="n">
        <f aca="false">A41=Лист1!A42</f>
        <v>1</v>
      </c>
      <c r="K41" s="29" t="n">
        <f aca="false">B41=Лист1!B42</f>
        <v>1</v>
      </c>
      <c r="L41" s="29" t="n">
        <f aca="false">C41=Лист1!C42</f>
        <v>1</v>
      </c>
      <c r="M41" s="1" t="n">
        <f aca="false">D41-Лист1!D42</f>
        <v>0</v>
      </c>
      <c r="N41" s="1" t="n">
        <f aca="false">E41-Лист1!E42</f>
        <v>0</v>
      </c>
      <c r="O41" s="1" t="n">
        <f aca="false">F41-Лист1!F42</f>
        <v>0</v>
      </c>
    </row>
    <row r="42" customFormat="false" ht="11.25" hidden="false" customHeight="false" outlineLevel="0" collapsed="false">
      <c r="A42" s="30" t="s">
        <v>61</v>
      </c>
      <c r="B42" s="31" t="s">
        <v>34</v>
      </c>
      <c r="C42" s="31" t="s">
        <v>43</v>
      </c>
      <c r="D42" s="32" t="n">
        <v>29987.69</v>
      </c>
      <c r="E42" s="32" t="n">
        <v>22945.2</v>
      </c>
      <c r="F42" s="32" t="n">
        <v>22945.3</v>
      </c>
      <c r="G42" s="33"/>
      <c r="H42" s="33"/>
      <c r="J42" s="29" t="n">
        <f aca="false">A42=Лист1!A43</f>
        <v>1</v>
      </c>
      <c r="K42" s="29" t="n">
        <f aca="false">B42=Лист1!B43</f>
        <v>1</v>
      </c>
      <c r="L42" s="29" t="n">
        <f aca="false">C42=Лист1!C43</f>
        <v>1</v>
      </c>
      <c r="M42" s="1" t="n">
        <f aca="false">D42-Лист1!D43</f>
        <v>0</v>
      </c>
      <c r="N42" s="1" t="n">
        <f aca="false">E42-Лист1!E43</f>
        <v>0</v>
      </c>
      <c r="O42" s="1" t="n">
        <f aca="false">F42-Лист1!F43</f>
        <v>0</v>
      </c>
    </row>
    <row r="43" customFormat="false" ht="11.25" hidden="false" customHeight="false" outlineLevel="0" collapsed="false">
      <c r="A43" s="25" t="s">
        <v>62</v>
      </c>
      <c r="B43" s="26" t="s">
        <v>63</v>
      </c>
      <c r="C43" s="26"/>
      <c r="D43" s="27" t="n">
        <v>144307.78</v>
      </c>
      <c r="E43" s="27" t="n">
        <v>117260.38</v>
      </c>
      <c r="F43" s="27" t="n">
        <v>116079.48</v>
      </c>
      <c r="G43" s="28"/>
      <c r="H43" s="28"/>
      <c r="J43" s="29" t="n">
        <f aca="false">A43=Лист1!A44</f>
        <v>1</v>
      </c>
      <c r="K43" s="29" t="n">
        <f aca="false">B43=Лист1!B44</f>
        <v>1</v>
      </c>
      <c r="L43" s="29" t="n">
        <f aca="false">C43=Лист1!C44</f>
        <v>1</v>
      </c>
      <c r="M43" s="1" t="n">
        <f aca="false">D43-Лист1!D44</f>
        <v>0</v>
      </c>
      <c r="N43" s="1" t="n">
        <f aca="false">E43-Лист1!E44</f>
        <v>0</v>
      </c>
      <c r="O43" s="1" t="n">
        <f aca="false">F43-Лист1!F44</f>
        <v>0</v>
      </c>
    </row>
    <row r="44" customFormat="false" ht="11.25" hidden="false" customHeight="false" outlineLevel="0" collapsed="false">
      <c r="A44" s="30" t="s">
        <v>64</v>
      </c>
      <c r="B44" s="31" t="s">
        <v>63</v>
      </c>
      <c r="C44" s="31" t="s">
        <v>22</v>
      </c>
      <c r="D44" s="32" t="n">
        <v>120009.33</v>
      </c>
      <c r="E44" s="32" t="n">
        <v>95345.98</v>
      </c>
      <c r="F44" s="32" t="n">
        <v>94135.08</v>
      </c>
      <c r="G44" s="33"/>
      <c r="H44" s="33"/>
      <c r="J44" s="29" t="n">
        <f aca="false">A44=Лист1!A45</f>
        <v>1</v>
      </c>
      <c r="K44" s="29" t="n">
        <f aca="false">B44=Лист1!B45</f>
        <v>1</v>
      </c>
      <c r="L44" s="29" t="n">
        <f aca="false">C44=Лист1!C45</f>
        <v>1</v>
      </c>
      <c r="M44" s="1" t="n">
        <f aca="false">D44-Лист1!D45</f>
        <v>0</v>
      </c>
      <c r="N44" s="1" t="n">
        <f aca="false">E44-Лист1!E45</f>
        <v>0</v>
      </c>
      <c r="O44" s="1" t="n">
        <f aca="false">F44-Лист1!F45</f>
        <v>0</v>
      </c>
    </row>
    <row r="45" customFormat="false" ht="22.5" hidden="false" customHeight="false" outlineLevel="0" collapsed="false">
      <c r="A45" s="30" t="s">
        <v>65</v>
      </c>
      <c r="B45" s="31" t="s">
        <v>63</v>
      </c>
      <c r="C45" s="31" t="s">
        <v>28</v>
      </c>
      <c r="D45" s="32" t="n">
        <v>24298.45</v>
      </c>
      <c r="E45" s="32" t="n">
        <v>21914.4</v>
      </c>
      <c r="F45" s="32" t="n">
        <v>21944.4</v>
      </c>
      <c r="G45" s="33"/>
      <c r="H45" s="33"/>
      <c r="J45" s="29" t="n">
        <f aca="false">A45=Лист1!A46</f>
        <v>1</v>
      </c>
      <c r="K45" s="29" t="n">
        <f aca="false">B45=Лист1!B46</f>
        <v>1</v>
      </c>
      <c r="L45" s="29" t="n">
        <f aca="false">C45=Лист1!C46</f>
        <v>1</v>
      </c>
      <c r="M45" s="1" t="n">
        <f aca="false">D45-Лист1!D46</f>
        <v>0</v>
      </c>
      <c r="N45" s="1" t="n">
        <f aca="false">E45-Лист1!E46</f>
        <v>0</v>
      </c>
      <c r="O45" s="1" t="n">
        <f aca="false">F45-Лист1!F46</f>
        <v>0</v>
      </c>
    </row>
    <row r="46" customFormat="false" ht="11.25" hidden="false" customHeight="false" outlineLevel="0" collapsed="false">
      <c r="A46" s="25" t="s">
        <v>66</v>
      </c>
      <c r="B46" s="26" t="s">
        <v>45</v>
      </c>
      <c r="C46" s="26"/>
      <c r="D46" s="27" t="n">
        <v>127896.95</v>
      </c>
      <c r="E46" s="27" t="n">
        <v>118397.43</v>
      </c>
      <c r="F46" s="27" t="n">
        <v>119480.73</v>
      </c>
      <c r="G46" s="28"/>
      <c r="H46" s="28"/>
      <c r="J46" s="29" t="n">
        <f aca="false">A46=Лист1!A47</f>
        <v>1</v>
      </c>
      <c r="K46" s="29" t="n">
        <f aca="false">B46=Лист1!B47</f>
        <v>1</v>
      </c>
      <c r="L46" s="29" t="n">
        <f aca="false">C46=Лист1!C47</f>
        <v>1</v>
      </c>
      <c r="M46" s="1" t="n">
        <f aca="false">D46-Лист1!D47</f>
        <v>0</v>
      </c>
      <c r="N46" s="1" t="n">
        <f aca="false">E46-Лист1!E47</f>
        <v>0</v>
      </c>
      <c r="O46" s="1" t="n">
        <f aca="false">F46-Лист1!F47</f>
        <v>0</v>
      </c>
    </row>
    <row r="47" customFormat="false" ht="11.25" hidden="false" customHeight="false" outlineLevel="0" collapsed="false">
      <c r="A47" s="30" t="s">
        <v>67</v>
      </c>
      <c r="B47" s="31" t="s">
        <v>45</v>
      </c>
      <c r="C47" s="31" t="s">
        <v>22</v>
      </c>
      <c r="D47" s="32" t="n">
        <v>4483.7</v>
      </c>
      <c r="E47" s="32" t="n">
        <v>1035.6</v>
      </c>
      <c r="F47" s="32" t="n">
        <v>35.6</v>
      </c>
      <c r="G47" s="33"/>
      <c r="H47" s="33"/>
      <c r="J47" s="29" t="n">
        <f aca="false">A47=Лист1!A48</f>
        <v>1</v>
      </c>
      <c r="K47" s="29" t="n">
        <f aca="false">B47=Лист1!B48</f>
        <v>1</v>
      </c>
      <c r="L47" s="29" t="n">
        <f aca="false">C47=Лист1!C48</f>
        <v>1</v>
      </c>
      <c r="M47" s="1" t="n">
        <f aca="false">D47-Лист1!D48</f>
        <v>0</v>
      </c>
      <c r="N47" s="1" t="n">
        <f aca="false">E47-Лист1!E48</f>
        <v>0</v>
      </c>
      <c r="O47" s="1" t="n">
        <f aca="false">F47-Лист1!F48</f>
        <v>0</v>
      </c>
    </row>
    <row r="48" customFormat="false" ht="11.25" hidden="false" customHeight="false" outlineLevel="0" collapsed="false">
      <c r="A48" s="30" t="s">
        <v>68</v>
      </c>
      <c r="B48" s="31" t="s">
        <v>45</v>
      </c>
      <c r="C48" s="31" t="s">
        <v>24</v>
      </c>
      <c r="D48" s="32" t="n">
        <v>76839.6</v>
      </c>
      <c r="E48" s="32" t="n">
        <v>76325.6</v>
      </c>
      <c r="F48" s="32" t="n">
        <v>76325.6</v>
      </c>
      <c r="G48" s="33"/>
      <c r="H48" s="33"/>
      <c r="J48" s="29" t="n">
        <f aca="false">A48=Лист1!A49</f>
        <v>1</v>
      </c>
      <c r="K48" s="29" t="n">
        <f aca="false">B48=Лист1!B49</f>
        <v>1</v>
      </c>
      <c r="L48" s="29" t="n">
        <f aca="false">C48=Лист1!C49</f>
        <v>1</v>
      </c>
      <c r="M48" s="1" t="n">
        <f aca="false">D48-Лист1!D49</f>
        <v>0</v>
      </c>
      <c r="N48" s="1" t="n">
        <f aca="false">E48-Лист1!E49</f>
        <v>0</v>
      </c>
      <c r="O48" s="1" t="n">
        <f aca="false">F48-Лист1!F49</f>
        <v>0</v>
      </c>
    </row>
    <row r="49" customFormat="false" ht="11.25" hidden="false" customHeight="false" outlineLevel="0" collapsed="false">
      <c r="A49" s="30" t="s">
        <v>69</v>
      </c>
      <c r="B49" s="31" t="s">
        <v>45</v>
      </c>
      <c r="C49" s="31" t="s">
        <v>26</v>
      </c>
      <c r="D49" s="32" t="n">
        <v>8346.23</v>
      </c>
      <c r="E49" s="32" t="n">
        <v>6177.5</v>
      </c>
      <c r="F49" s="32" t="n">
        <v>7233.8</v>
      </c>
      <c r="G49" s="33"/>
      <c r="H49" s="33"/>
      <c r="J49" s="29" t="n">
        <f aca="false">A49=Лист1!A50</f>
        <v>1</v>
      </c>
      <c r="K49" s="29" t="n">
        <f aca="false">B49=Лист1!B50</f>
        <v>1</v>
      </c>
      <c r="L49" s="29" t="n">
        <f aca="false">C49=Лист1!C50</f>
        <v>1</v>
      </c>
      <c r="M49" s="1" t="n">
        <f aca="false">D49-Лист1!D50</f>
        <v>0</v>
      </c>
      <c r="N49" s="1" t="n">
        <f aca="false">E49-Лист1!E50</f>
        <v>0</v>
      </c>
      <c r="O49" s="1" t="n">
        <f aca="false">F49-Лист1!F50</f>
        <v>0</v>
      </c>
    </row>
    <row r="50" customFormat="false" ht="11.25" hidden="false" customHeight="false" outlineLevel="0" collapsed="false">
      <c r="A50" s="30" t="s">
        <v>70</v>
      </c>
      <c r="B50" s="31" t="s">
        <v>45</v>
      </c>
      <c r="C50" s="31" t="s">
        <v>28</v>
      </c>
      <c r="D50" s="32" t="n">
        <v>27991.42</v>
      </c>
      <c r="E50" s="32" t="n">
        <v>24622.73</v>
      </c>
      <c r="F50" s="32" t="n">
        <v>24622.73</v>
      </c>
      <c r="G50" s="33"/>
      <c r="H50" s="33"/>
      <c r="J50" s="29" t="n">
        <f aca="false">A50=Лист1!A51</f>
        <v>1</v>
      </c>
      <c r="K50" s="29" t="n">
        <f aca="false">B50=Лист1!B51</f>
        <v>1</v>
      </c>
      <c r="L50" s="29" t="n">
        <f aca="false">C50=Лист1!C51</f>
        <v>1</v>
      </c>
      <c r="M50" s="1" t="n">
        <f aca="false">D50-Лист1!D51</f>
        <v>0</v>
      </c>
      <c r="N50" s="1" t="n">
        <f aca="false">E50-Лист1!E51</f>
        <v>0</v>
      </c>
      <c r="O50" s="1" t="n">
        <f aca="false">F50-Лист1!F51</f>
        <v>0</v>
      </c>
    </row>
    <row r="51" customFormat="false" ht="11.25" hidden="false" customHeight="false" outlineLevel="0" collapsed="false">
      <c r="A51" s="30" t="s">
        <v>71</v>
      </c>
      <c r="B51" s="31" t="s">
        <v>45</v>
      </c>
      <c r="C51" s="31" t="s">
        <v>32</v>
      </c>
      <c r="D51" s="32" t="n">
        <v>10236</v>
      </c>
      <c r="E51" s="32" t="n">
        <v>10236</v>
      </c>
      <c r="F51" s="32" t="n">
        <v>11263</v>
      </c>
      <c r="G51" s="33"/>
      <c r="H51" s="33"/>
      <c r="J51" s="29" t="n">
        <f aca="false">A51=Лист1!A52</f>
        <v>1</v>
      </c>
      <c r="K51" s="29" t="n">
        <f aca="false">B51=Лист1!B52</f>
        <v>1</v>
      </c>
      <c r="L51" s="29" t="n">
        <f aca="false">C51=Лист1!C52</f>
        <v>1</v>
      </c>
      <c r="M51" s="1" t="n">
        <f aca="false">D51-Лист1!D52</f>
        <v>0</v>
      </c>
      <c r="N51" s="1" t="n">
        <f aca="false">E51-Лист1!E52</f>
        <v>0</v>
      </c>
      <c r="O51" s="1" t="n">
        <f aca="false">F51-Лист1!F52</f>
        <v>0</v>
      </c>
    </row>
    <row r="52" customFormat="false" ht="11.25" hidden="false" customHeight="false" outlineLevel="0" collapsed="false">
      <c r="A52" s="25" t="s">
        <v>72</v>
      </c>
      <c r="B52" s="26" t="s">
        <v>36</v>
      </c>
      <c r="C52" s="26"/>
      <c r="D52" s="27" t="n">
        <v>168</v>
      </c>
      <c r="E52" s="27" t="n">
        <v>33.4</v>
      </c>
      <c r="F52" s="27" t="n">
        <v>33.4</v>
      </c>
      <c r="G52" s="28"/>
      <c r="H52" s="28"/>
      <c r="J52" s="29" t="n">
        <f aca="false">A52=Лист1!A53</f>
        <v>1</v>
      </c>
      <c r="K52" s="29" t="n">
        <f aca="false">B52=Лист1!B53</f>
        <v>1</v>
      </c>
      <c r="L52" s="29" t="n">
        <f aca="false">C52=Лист1!C53</f>
        <v>1</v>
      </c>
      <c r="M52" s="1" t="n">
        <f aca="false">D52-Лист1!D53</f>
        <v>0</v>
      </c>
      <c r="N52" s="1" t="n">
        <f aca="false">E52-Лист1!E53</f>
        <v>0</v>
      </c>
      <c r="O52" s="1" t="n">
        <f aca="false">F52-Лист1!F53</f>
        <v>0</v>
      </c>
    </row>
    <row r="53" customFormat="false" ht="11.25" hidden="false" customHeight="false" outlineLevel="0" collapsed="false">
      <c r="A53" s="30" t="s">
        <v>73</v>
      </c>
      <c r="B53" s="31" t="s">
        <v>36</v>
      </c>
      <c r="C53" s="31" t="s">
        <v>22</v>
      </c>
      <c r="D53" s="32" t="n">
        <v>168</v>
      </c>
      <c r="E53" s="32" t="n">
        <v>33.4</v>
      </c>
      <c r="F53" s="32" t="n">
        <v>33.4</v>
      </c>
      <c r="G53" s="33"/>
      <c r="H53" s="33"/>
      <c r="J53" s="29" t="n">
        <f aca="false">A53=Лист1!A54</f>
        <v>1</v>
      </c>
      <c r="K53" s="29" t="n">
        <f aca="false">B53=Лист1!B54</f>
        <v>1</v>
      </c>
      <c r="L53" s="29" t="n">
        <f aca="false">C53=Лист1!C54</f>
        <v>1</v>
      </c>
      <c r="M53" s="1" t="n">
        <f aca="false">D53-Лист1!D54</f>
        <v>0</v>
      </c>
      <c r="N53" s="1" t="n">
        <f aca="false">E53-Лист1!E54</f>
        <v>0</v>
      </c>
      <c r="O53" s="1" t="n">
        <f aca="false">F53-Лист1!F54</f>
        <v>0</v>
      </c>
    </row>
    <row r="54" customFormat="false" ht="11.25" hidden="false" customHeight="false" outlineLevel="0" collapsed="false">
      <c r="A54" s="25" t="s">
        <v>74</v>
      </c>
      <c r="B54" s="26" t="s">
        <v>50</v>
      </c>
      <c r="C54" s="26"/>
      <c r="D54" s="27" t="n">
        <v>780</v>
      </c>
      <c r="E54" s="27" t="n">
        <v>208</v>
      </c>
      <c r="F54" s="27" t="n">
        <v>208</v>
      </c>
      <c r="G54" s="28"/>
      <c r="H54" s="28"/>
      <c r="J54" s="29" t="n">
        <f aca="false">A54=Лист1!A55</f>
        <v>1</v>
      </c>
      <c r="K54" s="29" t="n">
        <f aca="false">B54=Лист1!B55</f>
        <v>1</v>
      </c>
      <c r="L54" s="29" t="n">
        <f aca="false">C54=Лист1!C55</f>
        <v>1</v>
      </c>
      <c r="M54" s="1" t="n">
        <f aca="false">D54-Лист1!D55</f>
        <v>0</v>
      </c>
      <c r="N54" s="1" t="n">
        <f aca="false">E54-Лист1!E55</f>
        <v>0</v>
      </c>
      <c r="O54" s="1" t="n">
        <f aca="false">F54-Лист1!F55</f>
        <v>0</v>
      </c>
    </row>
    <row r="55" customFormat="false" ht="11.25" hidden="false" customHeight="false" outlineLevel="0" collapsed="false">
      <c r="A55" s="30" t="s">
        <v>75</v>
      </c>
      <c r="B55" s="31" t="s">
        <v>50</v>
      </c>
      <c r="C55" s="31" t="s">
        <v>24</v>
      </c>
      <c r="D55" s="32" t="n">
        <v>780</v>
      </c>
      <c r="E55" s="32" t="n">
        <v>208</v>
      </c>
      <c r="F55" s="32" t="n">
        <v>208</v>
      </c>
      <c r="G55" s="33"/>
      <c r="H55" s="33"/>
      <c r="J55" s="29" t="n">
        <f aca="false">A55=Лист1!A56</f>
        <v>1</v>
      </c>
      <c r="K55" s="29" t="n">
        <f aca="false">B55=Лист1!B56</f>
        <v>1</v>
      </c>
      <c r="L55" s="29" t="n">
        <f aca="false">C55=Лист1!C56</f>
        <v>1</v>
      </c>
      <c r="M55" s="1" t="n">
        <f aca="false">D55-Лист1!D56</f>
        <v>0</v>
      </c>
      <c r="N55" s="1" t="n">
        <f aca="false">E55-Лист1!E56</f>
        <v>0</v>
      </c>
      <c r="O55" s="1" t="n">
        <f aca="false">F55-Лист1!F56</f>
        <v>0</v>
      </c>
    </row>
    <row r="56" customFormat="false" ht="22.5" hidden="false" customHeight="false" outlineLevel="0" collapsed="false">
      <c r="A56" s="25" t="s">
        <v>76</v>
      </c>
      <c r="B56" s="26" t="s">
        <v>38</v>
      </c>
      <c r="C56" s="26"/>
      <c r="D56" s="27" t="n">
        <v>0.8</v>
      </c>
      <c r="E56" s="27"/>
      <c r="F56" s="27"/>
      <c r="G56" s="28"/>
      <c r="H56" s="28"/>
      <c r="J56" s="29" t="n">
        <f aca="false">A56=Лист1!A57</f>
        <v>1</v>
      </c>
      <c r="K56" s="29" t="n">
        <f aca="false">B56=Лист1!B57</f>
        <v>1</v>
      </c>
      <c r="L56" s="29" t="n">
        <f aca="false">C56=Лист1!C57</f>
        <v>1</v>
      </c>
      <c r="M56" s="1" t="n">
        <f aca="false">D56-Лист1!D57</f>
        <v>0</v>
      </c>
      <c r="N56" s="1" t="n">
        <f aca="false">E56-Лист1!E57</f>
        <v>0</v>
      </c>
      <c r="O56" s="1" t="n">
        <f aca="false">F56-Лист1!F57</f>
        <v>0</v>
      </c>
    </row>
    <row r="57" customFormat="false" ht="22.5" hidden="false" customHeight="false" outlineLevel="0" collapsed="false">
      <c r="A57" s="30" t="s">
        <v>77</v>
      </c>
      <c r="B57" s="31" t="s">
        <v>38</v>
      </c>
      <c r="C57" s="31" t="s">
        <v>22</v>
      </c>
      <c r="D57" s="32" t="n">
        <v>0.8</v>
      </c>
      <c r="E57" s="32"/>
      <c r="F57" s="32"/>
      <c r="G57" s="33"/>
      <c r="H57" s="33"/>
      <c r="J57" s="29" t="n">
        <f aca="false">A57=Лист1!A58</f>
        <v>1</v>
      </c>
      <c r="K57" s="29" t="n">
        <f aca="false">B57=Лист1!B58</f>
        <v>1</v>
      </c>
      <c r="L57" s="29" t="n">
        <f aca="false">C57=Лист1!C58</f>
        <v>1</v>
      </c>
      <c r="M57" s="1" t="n">
        <f aca="false">D57-Лист1!D58</f>
        <v>0</v>
      </c>
      <c r="N57" s="1" t="n">
        <f aca="false">E57-Лист1!E58</f>
        <v>0</v>
      </c>
      <c r="O57" s="1" t="n">
        <f aca="false">F57-Лист1!F58</f>
        <v>0</v>
      </c>
    </row>
    <row r="58" customFormat="false" ht="11.25" hidden="false" customHeight="false" outlineLevel="0" collapsed="false">
      <c r="A58" s="25" t="s">
        <v>78</v>
      </c>
      <c r="B58" s="26" t="s">
        <v>79</v>
      </c>
      <c r="C58" s="26"/>
      <c r="D58" s="27"/>
      <c r="E58" s="27" t="n">
        <v>9484.7</v>
      </c>
      <c r="F58" s="27" t="n">
        <v>18953.1</v>
      </c>
      <c r="G58" s="28"/>
      <c r="H58" s="28"/>
      <c r="J58" s="29" t="n">
        <f aca="false">A58=Лист1!A59</f>
        <v>1</v>
      </c>
      <c r="K58" s="29" t="n">
        <f aca="false">B58=Лист1!B59</f>
        <v>1</v>
      </c>
      <c r="L58" s="29" t="n">
        <f aca="false">C58=Лист1!C59</f>
        <v>1</v>
      </c>
      <c r="M58" s="1" t="n">
        <f aca="false">D58-Лист1!D59</f>
        <v>0</v>
      </c>
      <c r="N58" s="1" t="n">
        <f aca="false">E58-Лист1!E59</f>
        <v>0</v>
      </c>
      <c r="O58" s="1" t="n">
        <f aca="false">F58-Лист1!F59</f>
        <v>0</v>
      </c>
    </row>
    <row r="59" customFormat="false" ht="11.25" hidden="false" customHeight="false" outlineLevel="0" collapsed="false">
      <c r="A59" s="30" t="s">
        <v>80</v>
      </c>
      <c r="B59" s="31" t="s">
        <v>79</v>
      </c>
      <c r="C59" s="31" t="s">
        <v>79</v>
      </c>
      <c r="D59" s="32"/>
      <c r="E59" s="32" t="n">
        <v>9484.7</v>
      </c>
      <c r="F59" s="32" t="n">
        <v>18953.1</v>
      </c>
      <c r="G59" s="33"/>
      <c r="H59" s="33"/>
      <c r="J59" s="29" t="n">
        <f aca="false">A59=Лист1!A60</f>
        <v>1</v>
      </c>
      <c r="K59" s="29" t="n">
        <f aca="false">B59=Лист1!B60</f>
        <v>1</v>
      </c>
      <c r="L59" s="29" t="n">
        <f aca="false">C59=Лист1!C60</f>
        <v>1</v>
      </c>
      <c r="M59" s="1" t="n">
        <f aca="false">D59-Лист1!D60</f>
        <v>0</v>
      </c>
      <c r="N59" s="1" t="n">
        <f aca="false">E59-Лист1!E60</f>
        <v>0</v>
      </c>
      <c r="O59" s="1" t="n">
        <f aca="false">F59-Лист1!F60</f>
        <v>0</v>
      </c>
    </row>
    <row r="60" customFormat="false" ht="11.25" hidden="false" customHeight="true" outlineLevel="0" collapsed="false">
      <c r="A60" s="16"/>
      <c r="B60" s="16"/>
      <c r="C60" s="16"/>
      <c r="D60" s="16"/>
      <c r="E60" s="34"/>
      <c r="F60" s="35"/>
      <c r="G60" s="35"/>
      <c r="H60" s="35"/>
    </row>
    <row r="61" customFormat="false" ht="11.25" hidden="false" customHeight="true" outlineLevel="0" collapsed="false">
      <c r="A61" s="17" t="s">
        <v>81</v>
      </c>
      <c r="B61" s="36"/>
      <c r="C61" s="36" t="s">
        <v>82</v>
      </c>
      <c r="D61" s="36"/>
      <c r="E61" s="37"/>
      <c r="F61" s="38"/>
      <c r="G61" s="38"/>
      <c r="H61" s="35"/>
    </row>
    <row r="62" customFormat="false" ht="9.75" hidden="false" customHeight="true" outlineLevel="0" collapsed="false">
      <c r="A62" s="10"/>
      <c r="B62" s="39" t="s">
        <v>83</v>
      </c>
      <c r="C62" s="39" t="s">
        <v>84</v>
      </c>
      <c r="D62" s="39"/>
      <c r="E62" s="40"/>
      <c r="F62" s="38"/>
      <c r="G62" s="38"/>
      <c r="H62" s="35"/>
    </row>
    <row r="63" customFormat="false" ht="11.25" hidden="false" customHeight="true" outlineLevel="0" collapsed="false">
      <c r="A63" s="16"/>
      <c r="B63" s="16"/>
      <c r="C63" s="16"/>
      <c r="D63" s="16"/>
      <c r="E63" s="34"/>
      <c r="F63" s="35"/>
      <c r="G63" s="35"/>
      <c r="H63" s="35"/>
    </row>
    <row r="64" customFormat="false" ht="11.25" hidden="false" customHeight="true" outlineLevel="0" collapsed="false">
      <c r="A64" s="16"/>
      <c r="B64" s="16"/>
      <c r="C64" s="16"/>
      <c r="D64" s="41" t="s">
        <v>85</v>
      </c>
      <c r="E64" s="35"/>
      <c r="F64" s="35"/>
      <c r="G64" s="35"/>
      <c r="H64" s="35"/>
    </row>
  </sheetData>
  <autoFilter ref="A12:O12"/>
  <mergeCells count="12">
    <mergeCell ref="A1:D1"/>
    <mergeCell ref="C4:E4"/>
    <mergeCell ref="C6:E6"/>
    <mergeCell ref="C7:E7"/>
    <mergeCell ref="C8:H8"/>
    <mergeCell ref="A10:A11"/>
    <mergeCell ref="B10:C10"/>
    <mergeCell ref="D10:D11"/>
    <mergeCell ref="E10:E11"/>
    <mergeCell ref="F10:F11"/>
    <mergeCell ref="C61:D61"/>
    <mergeCell ref="C62:D62"/>
  </mergeCells>
  <conditionalFormatting sqref="J14:O59">
    <cfRule type="cellIs" priority="2" operator="equal" aboveAverage="0" equalAverage="0" bottom="0" percent="0" rank="0" text="" dxfId="1">
      <formula>TRUE()</formula>
    </cfRule>
  </conditionalFormatting>
  <conditionalFormatting sqref="J13:O13">
    <cfRule type="cellIs" priority="3" operator="equal" aboveAverage="0" equalAverage="0" bottom="0" percent="0" rank="0" text="" dxfId="2">
      <formula>TRUE()</formula>
    </cfRule>
  </conditionalFormatting>
  <conditionalFormatting sqref="A13:F14">
    <cfRule type="expression" priority="4" aboveAverage="0" equalAverage="0" bottom="0" percent="0" rank="0" text="" dxfId="3">
      <formula>$C13=""</formula>
    </cfRule>
  </conditionalFormatting>
  <conditionalFormatting sqref="A15:F22">
    <cfRule type="expression" priority="5" aboveAverage="0" equalAverage="0" bottom="0" percent="0" rank="0" text="" dxfId="4">
      <formula>$C15=""</formula>
    </cfRule>
  </conditionalFormatting>
  <conditionalFormatting sqref="A23:F23">
    <cfRule type="expression" priority="6" aboveAverage="0" equalAverage="0" bottom="0" percent="0" rank="0" text="" dxfId="5">
      <formula>$C23=""</formula>
    </cfRule>
  </conditionalFormatting>
  <conditionalFormatting sqref="A24:F24">
    <cfRule type="expression" priority="7" aboveAverage="0" equalAverage="0" bottom="0" percent="0" rank="0" text="" dxfId="6">
      <formula>$C24=""</formula>
    </cfRule>
  </conditionalFormatting>
  <conditionalFormatting sqref="A25:F25">
    <cfRule type="expression" priority="8" aboveAverage="0" equalAverage="0" bottom="0" percent="0" rank="0" text="" dxfId="7">
      <formula>$C25=""</formula>
    </cfRule>
  </conditionalFormatting>
  <conditionalFormatting sqref="A26:F27">
    <cfRule type="expression" priority="9" aboveAverage="0" equalAverage="0" bottom="0" percent="0" rank="0" text="" dxfId="8">
      <formula>$C26=""</formula>
    </cfRule>
  </conditionalFormatting>
  <conditionalFormatting sqref="A28:F28">
    <cfRule type="expression" priority="10" aboveAverage="0" equalAverage="0" bottom="0" percent="0" rank="0" text="" dxfId="9">
      <formula>$C28=""</formula>
    </cfRule>
  </conditionalFormatting>
  <conditionalFormatting sqref="A29:F31">
    <cfRule type="expression" priority="11" aboveAverage="0" equalAverage="0" bottom="0" percent="0" rank="0" text="" dxfId="10">
      <formula>$C29=""</formula>
    </cfRule>
  </conditionalFormatting>
  <conditionalFormatting sqref="A32:F32">
    <cfRule type="expression" priority="12" aboveAverage="0" equalAverage="0" bottom="0" percent="0" rank="0" text="" dxfId="11">
      <formula>$C32=""</formula>
    </cfRule>
  </conditionalFormatting>
  <conditionalFormatting sqref="A33:F36">
    <cfRule type="expression" priority="13" aboveAverage="0" equalAverage="0" bottom="0" percent="0" rank="0" text="" dxfId="12">
      <formula>$C33=""</formula>
    </cfRule>
  </conditionalFormatting>
  <conditionalFormatting sqref="A37:F37">
    <cfRule type="expression" priority="14" aboveAverage="0" equalAverage="0" bottom="0" percent="0" rank="0" text="" dxfId="13">
      <formula>$C37=""</formula>
    </cfRule>
  </conditionalFormatting>
  <conditionalFormatting sqref="A38:F42">
    <cfRule type="expression" priority="15" aboveAverage="0" equalAverage="0" bottom="0" percent="0" rank="0" text="" dxfId="14">
      <formula>$C38=""</formula>
    </cfRule>
  </conditionalFormatting>
  <conditionalFormatting sqref="A43:F43">
    <cfRule type="expression" priority="16" aboveAverage="0" equalAverage="0" bottom="0" percent="0" rank="0" text="" dxfId="15">
      <formula>$C43=""</formula>
    </cfRule>
  </conditionalFormatting>
  <conditionalFormatting sqref="A44:F45">
    <cfRule type="expression" priority="17" aboveAverage="0" equalAverage="0" bottom="0" percent="0" rank="0" text="" dxfId="16">
      <formula>$C44=""</formula>
    </cfRule>
  </conditionalFormatting>
  <conditionalFormatting sqref="A46:F46">
    <cfRule type="expression" priority="18" aboveAverage="0" equalAverage="0" bottom="0" percent="0" rank="0" text="" dxfId="17">
      <formula>$C46=""</formula>
    </cfRule>
  </conditionalFormatting>
  <conditionalFormatting sqref="A47:F51">
    <cfRule type="expression" priority="19" aboveAverage="0" equalAverage="0" bottom="0" percent="0" rank="0" text="" dxfId="18">
      <formula>$C47=""</formula>
    </cfRule>
  </conditionalFormatting>
  <conditionalFormatting sqref="A52:F52">
    <cfRule type="expression" priority="20" aboveAverage="0" equalAverage="0" bottom="0" percent="0" rank="0" text="" dxfId="19">
      <formula>$C52=""</formula>
    </cfRule>
  </conditionalFormatting>
  <conditionalFormatting sqref="A53:F53">
    <cfRule type="expression" priority="21" aboveAverage="0" equalAverage="0" bottom="0" percent="0" rank="0" text="" dxfId="20">
      <formula>$C53=""</formula>
    </cfRule>
  </conditionalFormatting>
  <conditionalFormatting sqref="A54:F54">
    <cfRule type="expression" priority="22" aboveAverage="0" equalAverage="0" bottom="0" percent="0" rank="0" text="" dxfId="21">
      <formula>$C54=""</formula>
    </cfRule>
  </conditionalFormatting>
  <conditionalFormatting sqref="A55:F55">
    <cfRule type="expression" priority="23" aboveAverage="0" equalAverage="0" bottom="0" percent="0" rank="0" text="" dxfId="22">
      <formula>$C55=""</formula>
    </cfRule>
  </conditionalFormatting>
  <conditionalFormatting sqref="A56:F56">
    <cfRule type="expression" priority="24" aboveAverage="0" equalAverage="0" bottom="0" percent="0" rank="0" text="" dxfId="23">
      <formula>$C56=""</formula>
    </cfRule>
  </conditionalFormatting>
  <conditionalFormatting sqref="A57:F57">
    <cfRule type="expression" priority="25" aboveAverage="0" equalAverage="0" bottom="0" percent="0" rank="0" text="" dxfId="24">
      <formula>$C57=""</formula>
    </cfRule>
  </conditionalFormatting>
  <conditionalFormatting sqref="A58:F58">
    <cfRule type="expression" priority="26" aboveAverage="0" equalAverage="0" bottom="0" percent="0" rank="0" text="" dxfId="25">
      <formula>$C58=""</formula>
    </cfRule>
  </conditionalFormatting>
  <conditionalFormatting sqref="A59:F59">
    <cfRule type="expression" priority="27" aboveAverage="0" equalAverage="0" bottom="0" percent="0" rank="0" text="" dxfId="26">
      <formula>$C59=""</formula>
    </cfRule>
  </conditionalFormatting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&amp;T&amp;RСтр. &amp;P из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N18" activeCellId="0" sqref="N18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54.16"/>
    <col collapsed="false" customWidth="true" hidden="false" outlineLevel="0" max="2" min="2" style="0" width="8.65"/>
    <col collapsed="false" customWidth="true" hidden="false" outlineLevel="0" max="3" min="3" style="0" width="10.99"/>
    <col collapsed="false" customWidth="true" hidden="false" outlineLevel="0" max="6" min="4" style="0" width="14.16"/>
    <col collapsed="false" customWidth="true" hidden="true" outlineLevel="0" max="8" min="7" style="0" width="14.82"/>
    <col collapsed="false" customWidth="true" hidden="false" outlineLevel="0" max="9" min="9" style="0" width="17.15"/>
    <col collapsed="false" customWidth="true" hidden="false" outlineLevel="0" max="11" min="10" style="0" width="14.65"/>
    <col collapsed="false" customWidth="true" hidden="false" outlineLevel="0" max="12" min="12" style="0" width="17.33"/>
  </cols>
  <sheetData>
    <row r="1" customFormat="false" ht="12.75" hidden="false" customHeight="false" outlineLevel="0" collapsed="false">
      <c r="A1" s="42"/>
      <c r="B1" s="42"/>
      <c r="C1" s="43"/>
      <c r="D1" s="43" t="s">
        <v>86</v>
      </c>
      <c r="F1" s="43"/>
      <c r="G1" s="43" t="s">
        <v>87</v>
      </c>
      <c r="H1" s="43"/>
      <c r="I1" s="44"/>
    </row>
    <row r="2" customFormat="false" ht="12.75" hidden="false" customHeight="false" outlineLevel="0" collapsed="false">
      <c r="A2" s="45"/>
      <c r="B2" s="46"/>
      <c r="C2" s="44"/>
      <c r="D2" s="43" t="s">
        <v>88</v>
      </c>
      <c r="F2" s="44"/>
      <c r="G2" s="47" t="s">
        <v>89</v>
      </c>
      <c r="H2" s="43"/>
      <c r="I2" s="43"/>
    </row>
    <row r="3" customFormat="false" ht="12.75" hidden="false" customHeight="false" outlineLevel="0" collapsed="false">
      <c r="A3" s="45"/>
      <c r="B3" s="46"/>
      <c r="C3" s="44"/>
      <c r="D3" s="43" t="s">
        <v>89</v>
      </c>
      <c r="F3" s="44"/>
      <c r="G3" s="47" t="s">
        <v>90</v>
      </c>
      <c r="H3" s="43"/>
      <c r="I3" s="43"/>
    </row>
    <row r="4" customFormat="false" ht="12.75" hidden="false" customHeight="false" outlineLevel="0" collapsed="false">
      <c r="A4" s="45"/>
      <c r="B4" s="46"/>
      <c r="C4" s="44"/>
      <c r="D4" s="43" t="s">
        <v>91</v>
      </c>
      <c r="F4" s="44"/>
      <c r="G4" s="47" t="s">
        <v>92</v>
      </c>
      <c r="H4" s="43"/>
      <c r="I4" s="43"/>
    </row>
    <row r="5" customFormat="false" ht="12.75" hidden="false" customHeight="false" outlineLevel="0" collapsed="false">
      <c r="A5" s="44"/>
      <c r="B5" s="44"/>
      <c r="C5" s="48"/>
      <c r="D5" s="43" t="s">
        <v>93</v>
      </c>
      <c r="F5" s="48"/>
      <c r="G5" s="44"/>
      <c r="H5" s="43"/>
      <c r="I5" s="44"/>
    </row>
    <row r="6" customFormat="false" ht="12.75" hidden="false" customHeight="false" outlineLevel="0" collapsed="false">
      <c r="A6" s="49"/>
      <c r="B6" s="49"/>
      <c r="C6" s="49"/>
      <c r="D6" s="49"/>
      <c r="E6" s="50"/>
      <c r="F6" s="50"/>
      <c r="G6" s="50"/>
      <c r="H6" s="50"/>
    </row>
    <row r="7" customFormat="false" ht="12.75" hidden="false" customHeight="false" outlineLevel="0" collapsed="false">
      <c r="A7" s="2"/>
      <c r="B7" s="2"/>
      <c r="C7" s="2"/>
      <c r="D7" s="2"/>
      <c r="E7" s="50"/>
      <c r="F7" s="50"/>
      <c r="G7" s="50"/>
      <c r="H7" s="50"/>
    </row>
    <row r="8" customFormat="false" ht="15.75" hidden="false" customHeight="false" outlineLevel="0" collapsed="false">
      <c r="A8" s="51" t="s">
        <v>94</v>
      </c>
      <c r="B8" s="51"/>
      <c r="C8" s="51"/>
      <c r="D8" s="51"/>
      <c r="E8" s="51"/>
      <c r="F8" s="51"/>
      <c r="G8" s="52"/>
      <c r="H8" s="52"/>
      <c r="I8" s="52"/>
    </row>
    <row r="9" customFormat="false" ht="15.75" hidden="false" customHeight="false" outlineLevel="0" collapsed="false">
      <c r="A9" s="51" t="s">
        <v>95</v>
      </c>
      <c r="B9" s="51"/>
      <c r="C9" s="51"/>
      <c r="D9" s="51"/>
      <c r="E9" s="51"/>
      <c r="F9" s="51"/>
      <c r="G9" s="52"/>
      <c r="H9" s="52"/>
      <c r="I9" s="53"/>
      <c r="J9" s="53"/>
      <c r="K9" s="53"/>
    </row>
    <row r="10" customFormat="false" ht="12.75" hidden="false" customHeight="false" outlineLevel="0" collapsed="false">
      <c r="A10" s="4"/>
      <c r="B10" s="4"/>
      <c r="C10" s="4"/>
      <c r="D10" s="4"/>
      <c r="E10" s="3"/>
      <c r="F10" s="3"/>
      <c r="G10" s="3"/>
      <c r="H10" s="3"/>
      <c r="I10" s="54"/>
      <c r="J10" s="54"/>
      <c r="K10" s="54"/>
    </row>
    <row r="11" customFormat="false" ht="11.25" hidden="false" customHeight="false" outlineLevel="0" collapsed="false">
      <c r="A11" s="16"/>
      <c r="B11" s="16"/>
      <c r="C11" s="16"/>
      <c r="E11" s="16"/>
      <c r="F11" s="17" t="s">
        <v>12</v>
      </c>
      <c r="G11" s="16"/>
    </row>
    <row r="12" customFormat="false" ht="11.25" hidden="false" customHeight="true" outlineLevel="0" collapsed="false">
      <c r="A12" s="18" t="s">
        <v>13</v>
      </c>
      <c r="B12" s="18" t="s">
        <v>14</v>
      </c>
      <c r="C12" s="18"/>
      <c r="D12" s="18" t="s">
        <v>96</v>
      </c>
      <c r="E12" s="18" t="s">
        <v>97</v>
      </c>
      <c r="F12" s="18" t="s">
        <v>98</v>
      </c>
      <c r="G12" s="20"/>
      <c r="H12" s="20"/>
    </row>
    <row r="13" customFormat="false" ht="11.25" hidden="false" customHeight="false" outlineLevel="0" collapsed="false">
      <c r="A13" s="18"/>
      <c r="B13" s="18" t="s">
        <v>18</v>
      </c>
      <c r="C13" s="21" t="s">
        <v>19</v>
      </c>
      <c r="D13" s="18"/>
      <c r="E13" s="18"/>
      <c r="F13" s="18"/>
      <c r="G13" s="20"/>
      <c r="H13" s="20"/>
    </row>
    <row r="14" customFormat="false" ht="11.25" hidden="false" customHeight="false" outlineLevel="0" collapsed="false">
      <c r="A14" s="22" t="n">
        <v>1</v>
      </c>
      <c r="B14" s="23" t="n">
        <v>2</v>
      </c>
      <c r="C14" s="23" t="n">
        <v>3</v>
      </c>
      <c r="D14" s="23" t="n">
        <v>4</v>
      </c>
      <c r="E14" s="23" t="n">
        <v>5</v>
      </c>
      <c r="F14" s="23" t="n">
        <v>6</v>
      </c>
      <c r="G14" s="24"/>
      <c r="H14" s="24"/>
    </row>
    <row r="15" customFormat="false" ht="11.25" hidden="false" customHeight="false" outlineLevel="0" collapsed="false">
      <c r="A15" s="25" t="s">
        <v>21</v>
      </c>
      <c r="B15" s="26" t="s">
        <v>22</v>
      </c>
      <c r="C15" s="26"/>
      <c r="D15" s="27" t="n">
        <v>95261.6</v>
      </c>
      <c r="E15" s="27" t="n">
        <v>86657</v>
      </c>
      <c r="F15" s="27" t="n">
        <v>87252.2</v>
      </c>
      <c r="G15" s="28"/>
      <c r="H15" s="28"/>
    </row>
    <row r="16" customFormat="false" ht="27" hidden="false" customHeight="true" outlineLevel="0" collapsed="false">
      <c r="A16" s="30" t="s">
        <v>23</v>
      </c>
      <c r="B16" s="31" t="s">
        <v>22</v>
      </c>
      <c r="C16" s="31" t="s">
        <v>24</v>
      </c>
      <c r="D16" s="32" t="n">
        <v>2042.3</v>
      </c>
      <c r="E16" s="32" t="n">
        <v>2042.3</v>
      </c>
      <c r="F16" s="32" t="n">
        <v>2042.3</v>
      </c>
      <c r="G16" s="33"/>
      <c r="H16" s="33"/>
    </row>
    <row r="17" customFormat="false" ht="38.25" hidden="false" customHeight="true" outlineLevel="0" collapsed="false">
      <c r="A17" s="30" t="s">
        <v>25</v>
      </c>
      <c r="B17" s="31" t="s">
        <v>22</v>
      </c>
      <c r="C17" s="31" t="s">
        <v>26</v>
      </c>
      <c r="D17" s="32" t="n">
        <v>2524.44</v>
      </c>
      <c r="E17" s="32" t="n">
        <v>2459.9</v>
      </c>
      <c r="F17" s="32" t="n">
        <v>2452.9</v>
      </c>
      <c r="G17" s="33"/>
      <c r="H17" s="33"/>
    </row>
    <row r="18" customFormat="false" ht="37.5" hidden="false" customHeight="true" outlineLevel="0" collapsed="false">
      <c r="A18" s="30" t="s">
        <v>27</v>
      </c>
      <c r="B18" s="31" t="s">
        <v>22</v>
      </c>
      <c r="C18" s="31" t="s">
        <v>28</v>
      </c>
      <c r="D18" s="32" t="n">
        <v>39412.79</v>
      </c>
      <c r="E18" s="32" t="n">
        <v>38016.1</v>
      </c>
      <c r="F18" s="32" t="n">
        <v>38016.1</v>
      </c>
      <c r="G18" s="33"/>
      <c r="H18" s="33"/>
    </row>
    <row r="19" customFormat="false" ht="11.25" hidden="false" customHeight="false" outlineLevel="0" collapsed="false">
      <c r="A19" s="30" t="s">
        <v>29</v>
      </c>
      <c r="B19" s="31" t="s">
        <v>22</v>
      </c>
      <c r="C19" s="31" t="s">
        <v>30</v>
      </c>
      <c r="D19" s="32" t="n">
        <v>20</v>
      </c>
      <c r="E19" s="32" t="n">
        <v>1.4</v>
      </c>
      <c r="F19" s="32" t="n">
        <v>1.3</v>
      </c>
      <c r="G19" s="33"/>
      <c r="H19" s="33"/>
    </row>
    <row r="20" customFormat="false" ht="33.75" hidden="false" customHeight="false" outlineLevel="0" collapsed="false">
      <c r="A20" s="30" t="s">
        <v>31</v>
      </c>
      <c r="B20" s="31" t="s">
        <v>22</v>
      </c>
      <c r="C20" s="31" t="s">
        <v>32</v>
      </c>
      <c r="D20" s="32" t="n">
        <v>12795.2</v>
      </c>
      <c r="E20" s="32" t="n">
        <v>12110.1</v>
      </c>
      <c r="F20" s="32" t="n">
        <v>11920.1</v>
      </c>
      <c r="G20" s="33"/>
      <c r="H20" s="33"/>
    </row>
    <row r="21" customFormat="false" ht="11.25" hidden="false" customHeight="false" outlineLevel="0" collapsed="false">
      <c r="A21" s="30" t="s">
        <v>33</v>
      </c>
      <c r="B21" s="31" t="s">
        <v>22</v>
      </c>
      <c r="C21" s="31" t="s">
        <v>34</v>
      </c>
      <c r="D21" s="32" t="n">
        <v>724.2</v>
      </c>
      <c r="E21" s="32"/>
      <c r="F21" s="32"/>
      <c r="G21" s="33"/>
      <c r="H21" s="33"/>
    </row>
    <row r="22" customFormat="false" ht="11.25" hidden="false" customHeight="false" outlineLevel="0" collapsed="false">
      <c r="A22" s="30" t="s">
        <v>35</v>
      </c>
      <c r="B22" s="31" t="s">
        <v>22</v>
      </c>
      <c r="C22" s="31" t="s">
        <v>36</v>
      </c>
      <c r="D22" s="32" t="n">
        <v>1000</v>
      </c>
      <c r="E22" s="32" t="n">
        <v>200</v>
      </c>
      <c r="F22" s="32" t="n">
        <v>200</v>
      </c>
      <c r="G22" s="33"/>
      <c r="H22" s="33"/>
    </row>
    <row r="23" customFormat="false" ht="11.25" hidden="false" customHeight="false" outlineLevel="0" collapsed="false">
      <c r="A23" s="30" t="s">
        <v>37</v>
      </c>
      <c r="B23" s="31" t="s">
        <v>22</v>
      </c>
      <c r="C23" s="31" t="s">
        <v>38</v>
      </c>
      <c r="D23" s="32" t="n">
        <v>36742.67</v>
      </c>
      <c r="E23" s="32" t="n">
        <v>31827.2</v>
      </c>
      <c r="F23" s="32" t="n">
        <v>32619.5</v>
      </c>
      <c r="G23" s="33"/>
      <c r="H23" s="33"/>
    </row>
    <row r="24" customFormat="false" ht="11.25" hidden="false" customHeight="false" outlineLevel="0" collapsed="false">
      <c r="A24" s="25" t="s">
        <v>39</v>
      </c>
      <c r="B24" s="26" t="s">
        <v>24</v>
      </c>
      <c r="C24" s="26"/>
      <c r="D24" s="27" t="n">
        <v>974.7</v>
      </c>
      <c r="E24" s="27" t="n">
        <v>1042.4</v>
      </c>
      <c r="F24" s="27" t="n">
        <v>1077.9</v>
      </c>
      <c r="G24" s="28"/>
      <c r="H24" s="28"/>
    </row>
    <row r="25" customFormat="false" ht="11.25" hidden="false" customHeight="false" outlineLevel="0" collapsed="false">
      <c r="A25" s="30" t="s">
        <v>40</v>
      </c>
      <c r="B25" s="31" t="s">
        <v>24</v>
      </c>
      <c r="C25" s="31" t="s">
        <v>26</v>
      </c>
      <c r="D25" s="32" t="n">
        <v>974.7</v>
      </c>
      <c r="E25" s="32" t="n">
        <v>1042.4</v>
      </c>
      <c r="F25" s="32" t="n">
        <v>1077.9</v>
      </c>
      <c r="G25" s="33"/>
      <c r="H25" s="33"/>
    </row>
    <row r="26" customFormat="false" ht="22.5" hidden="false" customHeight="false" outlineLevel="0" collapsed="false">
      <c r="A26" s="25" t="s">
        <v>41</v>
      </c>
      <c r="B26" s="26" t="s">
        <v>26</v>
      </c>
      <c r="C26" s="26"/>
      <c r="D26" s="27" t="n">
        <v>1426.1</v>
      </c>
      <c r="E26" s="27" t="n">
        <v>360.9</v>
      </c>
      <c r="F26" s="27" t="n">
        <v>297.2</v>
      </c>
      <c r="G26" s="28"/>
      <c r="H26" s="28"/>
    </row>
    <row r="27" customFormat="false" ht="26.25" hidden="false" customHeight="true" outlineLevel="0" collapsed="false">
      <c r="A27" s="30" t="s">
        <v>42</v>
      </c>
      <c r="B27" s="31" t="s">
        <v>26</v>
      </c>
      <c r="C27" s="31" t="s">
        <v>43</v>
      </c>
      <c r="D27" s="32" t="n">
        <v>655.2</v>
      </c>
      <c r="E27" s="32" t="n">
        <v>90</v>
      </c>
      <c r="F27" s="32" t="n">
        <v>90.1</v>
      </c>
      <c r="G27" s="33"/>
      <c r="H27" s="33"/>
    </row>
    <row r="28" customFormat="false" ht="11.25" hidden="false" customHeight="false" outlineLevel="0" collapsed="false">
      <c r="A28" s="30" t="s">
        <v>44</v>
      </c>
      <c r="B28" s="31" t="s">
        <v>26</v>
      </c>
      <c r="C28" s="31" t="s">
        <v>45</v>
      </c>
      <c r="D28" s="32" t="n">
        <v>770.9</v>
      </c>
      <c r="E28" s="32" t="n">
        <v>270.9</v>
      </c>
      <c r="F28" s="32" t="n">
        <v>207.1</v>
      </c>
      <c r="G28" s="33"/>
      <c r="H28" s="33"/>
    </row>
    <row r="29" customFormat="false" ht="11.25" hidden="false" customHeight="false" outlineLevel="0" collapsed="false">
      <c r="A29" s="25" t="s">
        <v>46</v>
      </c>
      <c r="B29" s="26" t="s">
        <v>28</v>
      </c>
      <c r="C29" s="26"/>
      <c r="D29" s="27" t="n">
        <v>50028.54</v>
      </c>
      <c r="E29" s="27" t="n">
        <v>40323.7</v>
      </c>
      <c r="F29" s="27" t="n">
        <v>49932.7</v>
      </c>
      <c r="G29" s="28"/>
      <c r="H29" s="28"/>
    </row>
    <row r="30" customFormat="false" ht="11.25" hidden="false" customHeight="false" outlineLevel="0" collapsed="false">
      <c r="A30" s="30" t="s">
        <v>47</v>
      </c>
      <c r="B30" s="31" t="s">
        <v>28</v>
      </c>
      <c r="C30" s="31" t="s">
        <v>30</v>
      </c>
      <c r="D30" s="32" t="n">
        <v>4631</v>
      </c>
      <c r="E30" s="32" t="n">
        <v>4214.3</v>
      </c>
      <c r="F30" s="32" t="n">
        <v>4214.3</v>
      </c>
      <c r="G30" s="33"/>
      <c r="H30" s="33"/>
    </row>
    <row r="31" customFormat="false" ht="11.25" hidden="false" customHeight="false" outlineLevel="0" collapsed="false">
      <c r="A31" s="30" t="s">
        <v>48</v>
      </c>
      <c r="B31" s="31" t="s">
        <v>28</v>
      </c>
      <c r="C31" s="31" t="s">
        <v>43</v>
      </c>
      <c r="D31" s="32" t="n">
        <v>39419.84</v>
      </c>
      <c r="E31" s="32" t="n">
        <v>34679</v>
      </c>
      <c r="F31" s="32" t="n">
        <v>45086</v>
      </c>
      <c r="G31" s="33"/>
      <c r="H31" s="33"/>
    </row>
    <row r="32" customFormat="false" ht="11.25" hidden="false" customHeight="false" outlineLevel="0" collapsed="false">
      <c r="A32" s="30" t="s">
        <v>49</v>
      </c>
      <c r="B32" s="31" t="s">
        <v>28</v>
      </c>
      <c r="C32" s="31" t="s">
        <v>50</v>
      </c>
      <c r="D32" s="32" t="n">
        <v>5977.7</v>
      </c>
      <c r="E32" s="32" t="n">
        <v>1430.4</v>
      </c>
      <c r="F32" s="32" t="n">
        <v>632.4</v>
      </c>
      <c r="G32" s="33"/>
      <c r="H32" s="33"/>
    </row>
    <row r="33" customFormat="false" ht="11.25" hidden="false" customHeight="false" outlineLevel="0" collapsed="false">
      <c r="A33" s="25" t="s">
        <v>51</v>
      </c>
      <c r="B33" s="26" t="s">
        <v>30</v>
      </c>
      <c r="C33" s="26"/>
      <c r="D33" s="27" t="n">
        <v>285268.48</v>
      </c>
      <c r="E33" s="27" t="n">
        <v>229613</v>
      </c>
      <c r="F33" s="27" t="n">
        <v>231764.1</v>
      </c>
      <c r="G33" s="28"/>
      <c r="H33" s="28"/>
    </row>
    <row r="34" customFormat="false" ht="11.25" hidden="false" customHeight="false" outlineLevel="0" collapsed="false">
      <c r="A34" s="30" t="s">
        <v>52</v>
      </c>
      <c r="B34" s="31" t="s">
        <v>30</v>
      </c>
      <c r="C34" s="31" t="s">
        <v>22</v>
      </c>
      <c r="D34" s="32" t="n">
        <v>3312</v>
      </c>
      <c r="E34" s="32" t="n">
        <v>86.4</v>
      </c>
      <c r="F34" s="32" t="n">
        <v>8.6</v>
      </c>
      <c r="G34" s="33"/>
      <c r="H34" s="33"/>
    </row>
    <row r="35" customFormat="false" ht="11.25" hidden="false" customHeight="false" outlineLevel="0" collapsed="false">
      <c r="A35" s="30" t="s">
        <v>53</v>
      </c>
      <c r="B35" s="31" t="s">
        <v>30</v>
      </c>
      <c r="C35" s="31" t="s">
        <v>24</v>
      </c>
      <c r="D35" s="32" t="n">
        <v>259658.89</v>
      </c>
      <c r="E35" s="32" t="n">
        <v>212635</v>
      </c>
      <c r="F35" s="32" t="n">
        <v>214222.6</v>
      </c>
      <c r="G35" s="33"/>
      <c r="H35" s="33"/>
    </row>
    <row r="36" customFormat="false" ht="11.25" hidden="false" customHeight="false" outlineLevel="0" collapsed="false">
      <c r="A36" s="30" t="s">
        <v>54</v>
      </c>
      <c r="B36" s="31" t="s">
        <v>30</v>
      </c>
      <c r="C36" s="31" t="s">
        <v>26</v>
      </c>
      <c r="D36" s="32" t="n">
        <v>16498.2</v>
      </c>
      <c r="E36" s="32" t="n">
        <v>11164.2</v>
      </c>
      <c r="F36" s="32" t="n">
        <v>11844.4</v>
      </c>
      <c r="G36" s="33"/>
      <c r="H36" s="33"/>
    </row>
    <row r="37" customFormat="false" ht="22.5" hidden="false" customHeight="false" outlineLevel="0" collapsed="false">
      <c r="A37" s="30" t="s">
        <v>55</v>
      </c>
      <c r="B37" s="31" t="s">
        <v>30</v>
      </c>
      <c r="C37" s="31" t="s">
        <v>30</v>
      </c>
      <c r="D37" s="32" t="n">
        <v>5799.4</v>
      </c>
      <c r="E37" s="32" t="n">
        <v>5727.4</v>
      </c>
      <c r="F37" s="32" t="n">
        <v>5688.5</v>
      </c>
      <c r="G37" s="33"/>
      <c r="H37" s="33"/>
    </row>
    <row r="38" customFormat="false" ht="11.25" hidden="false" customHeight="false" outlineLevel="0" collapsed="false">
      <c r="A38" s="25" t="s">
        <v>56</v>
      </c>
      <c r="B38" s="26" t="s">
        <v>34</v>
      </c>
      <c r="C38" s="26"/>
      <c r="D38" s="27" t="n">
        <v>474167.19</v>
      </c>
      <c r="E38" s="27" t="n">
        <v>419146.61</v>
      </c>
      <c r="F38" s="27" t="n">
        <v>494319.49</v>
      </c>
      <c r="G38" s="28"/>
      <c r="H38" s="28"/>
    </row>
    <row r="39" customFormat="false" ht="11.25" hidden="false" customHeight="false" outlineLevel="0" collapsed="false">
      <c r="A39" s="30" t="s">
        <v>57</v>
      </c>
      <c r="B39" s="31" t="s">
        <v>34</v>
      </c>
      <c r="C39" s="31" t="s">
        <v>24</v>
      </c>
      <c r="D39" s="32" t="n">
        <v>389473.98</v>
      </c>
      <c r="E39" s="32" t="n">
        <v>348134.95</v>
      </c>
      <c r="F39" s="32" t="n">
        <v>424560.1</v>
      </c>
      <c r="G39" s="33"/>
      <c r="H39" s="33"/>
    </row>
    <row r="40" customFormat="false" ht="11.25" hidden="false" customHeight="false" outlineLevel="0" collapsed="false">
      <c r="A40" s="30" t="s">
        <v>58</v>
      </c>
      <c r="B40" s="31" t="s">
        <v>34</v>
      </c>
      <c r="C40" s="31" t="s">
        <v>26</v>
      </c>
      <c r="D40" s="32" t="n">
        <v>49690.3</v>
      </c>
      <c r="E40" s="32" t="n">
        <v>44039.34</v>
      </c>
      <c r="F40" s="32" t="n">
        <v>42786.97</v>
      </c>
      <c r="G40" s="33"/>
      <c r="H40" s="33"/>
    </row>
    <row r="41" customFormat="false" ht="22.5" hidden="false" customHeight="false" outlineLevel="0" collapsed="false">
      <c r="A41" s="30" t="s">
        <v>59</v>
      </c>
      <c r="B41" s="31" t="s">
        <v>34</v>
      </c>
      <c r="C41" s="31" t="s">
        <v>30</v>
      </c>
      <c r="D41" s="32" t="n">
        <v>110.6</v>
      </c>
      <c r="E41" s="32" t="n">
        <v>42.8</v>
      </c>
      <c r="F41" s="32" t="n">
        <v>42.8</v>
      </c>
      <c r="G41" s="33"/>
      <c r="H41" s="33"/>
    </row>
    <row r="42" customFormat="false" ht="11.25" hidden="false" customHeight="false" outlineLevel="0" collapsed="false">
      <c r="A42" s="30" t="s">
        <v>60</v>
      </c>
      <c r="B42" s="31" t="s">
        <v>34</v>
      </c>
      <c r="C42" s="31" t="s">
        <v>34</v>
      </c>
      <c r="D42" s="32" t="n">
        <v>4904.62</v>
      </c>
      <c r="E42" s="32" t="n">
        <v>3984.32</v>
      </c>
      <c r="F42" s="32" t="n">
        <v>3984.32</v>
      </c>
      <c r="G42" s="33"/>
      <c r="H42" s="33"/>
    </row>
    <row r="43" customFormat="false" ht="11.25" hidden="false" customHeight="false" outlineLevel="0" collapsed="false">
      <c r="A43" s="30" t="s">
        <v>61</v>
      </c>
      <c r="B43" s="31" t="s">
        <v>34</v>
      </c>
      <c r="C43" s="31" t="s">
        <v>43</v>
      </c>
      <c r="D43" s="32" t="n">
        <v>29987.69</v>
      </c>
      <c r="E43" s="32" t="n">
        <v>22945.2</v>
      </c>
      <c r="F43" s="32" t="n">
        <v>22945.3</v>
      </c>
      <c r="G43" s="33"/>
      <c r="H43" s="33"/>
    </row>
    <row r="44" customFormat="false" ht="11.25" hidden="false" customHeight="false" outlineLevel="0" collapsed="false">
      <c r="A44" s="25" t="s">
        <v>62</v>
      </c>
      <c r="B44" s="26" t="s">
        <v>63</v>
      </c>
      <c r="C44" s="26"/>
      <c r="D44" s="27" t="n">
        <v>144307.78</v>
      </c>
      <c r="E44" s="27" t="n">
        <v>117260.38</v>
      </c>
      <c r="F44" s="27" t="n">
        <v>116079.48</v>
      </c>
      <c r="G44" s="28"/>
      <c r="H44" s="28"/>
    </row>
    <row r="45" customFormat="false" ht="11.25" hidden="false" customHeight="false" outlineLevel="0" collapsed="false">
      <c r="A45" s="30" t="s">
        <v>64</v>
      </c>
      <c r="B45" s="31" t="s">
        <v>63</v>
      </c>
      <c r="C45" s="31" t="s">
        <v>22</v>
      </c>
      <c r="D45" s="32" t="n">
        <v>120009.33</v>
      </c>
      <c r="E45" s="32" t="n">
        <v>95345.98</v>
      </c>
      <c r="F45" s="32" t="n">
        <v>94135.08</v>
      </c>
      <c r="G45" s="33"/>
      <c r="H45" s="33"/>
    </row>
    <row r="46" customFormat="false" ht="12" hidden="false" customHeight="true" outlineLevel="0" collapsed="false">
      <c r="A46" s="30" t="s">
        <v>65</v>
      </c>
      <c r="B46" s="31" t="s">
        <v>63</v>
      </c>
      <c r="C46" s="31" t="s">
        <v>28</v>
      </c>
      <c r="D46" s="32" t="n">
        <v>24298.45</v>
      </c>
      <c r="E46" s="32" t="n">
        <v>21914.4</v>
      </c>
      <c r="F46" s="32" t="n">
        <v>21944.4</v>
      </c>
      <c r="G46" s="33"/>
      <c r="H46" s="33"/>
    </row>
    <row r="47" customFormat="false" ht="11.25" hidden="false" customHeight="false" outlineLevel="0" collapsed="false">
      <c r="A47" s="25" t="s">
        <v>66</v>
      </c>
      <c r="B47" s="26" t="s">
        <v>45</v>
      </c>
      <c r="C47" s="26"/>
      <c r="D47" s="27" t="n">
        <v>127896.95</v>
      </c>
      <c r="E47" s="27" t="n">
        <v>118397.43</v>
      </c>
      <c r="F47" s="27" t="n">
        <v>119480.73</v>
      </c>
      <c r="G47" s="28"/>
      <c r="H47" s="28"/>
    </row>
    <row r="48" customFormat="false" ht="11.25" hidden="false" customHeight="false" outlineLevel="0" collapsed="false">
      <c r="A48" s="30" t="s">
        <v>67</v>
      </c>
      <c r="B48" s="31" t="s">
        <v>45</v>
      </c>
      <c r="C48" s="31" t="s">
        <v>22</v>
      </c>
      <c r="D48" s="32" t="n">
        <v>4483.7</v>
      </c>
      <c r="E48" s="32" t="n">
        <v>1035.6</v>
      </c>
      <c r="F48" s="32" t="n">
        <v>35.6</v>
      </c>
      <c r="G48" s="33"/>
      <c r="H48" s="33"/>
    </row>
    <row r="49" customFormat="false" ht="11.25" hidden="false" customHeight="false" outlineLevel="0" collapsed="false">
      <c r="A49" s="30" t="s">
        <v>68</v>
      </c>
      <c r="B49" s="31" t="s">
        <v>45</v>
      </c>
      <c r="C49" s="31" t="s">
        <v>24</v>
      </c>
      <c r="D49" s="32" t="n">
        <v>76839.6</v>
      </c>
      <c r="E49" s="32" t="n">
        <v>76325.6</v>
      </c>
      <c r="F49" s="32" t="n">
        <v>76325.6</v>
      </c>
      <c r="G49" s="33"/>
      <c r="H49" s="33"/>
    </row>
    <row r="50" customFormat="false" ht="11.25" hidden="false" customHeight="false" outlineLevel="0" collapsed="false">
      <c r="A50" s="30" t="s">
        <v>69</v>
      </c>
      <c r="B50" s="31" t="s">
        <v>45</v>
      </c>
      <c r="C50" s="31" t="s">
        <v>26</v>
      </c>
      <c r="D50" s="32" t="n">
        <v>8346.23</v>
      </c>
      <c r="E50" s="32" t="n">
        <v>6177.5</v>
      </c>
      <c r="F50" s="32" t="n">
        <v>7233.8</v>
      </c>
      <c r="G50" s="33"/>
      <c r="H50" s="33"/>
    </row>
    <row r="51" customFormat="false" ht="11.25" hidden="false" customHeight="false" outlineLevel="0" collapsed="false">
      <c r="A51" s="30" t="s">
        <v>70</v>
      </c>
      <c r="B51" s="31" t="s">
        <v>45</v>
      </c>
      <c r="C51" s="31" t="s">
        <v>28</v>
      </c>
      <c r="D51" s="32" t="n">
        <v>27991.42</v>
      </c>
      <c r="E51" s="32" t="n">
        <v>24622.73</v>
      </c>
      <c r="F51" s="32" t="n">
        <v>24622.73</v>
      </c>
      <c r="G51" s="33"/>
      <c r="H51" s="33"/>
    </row>
    <row r="52" customFormat="false" ht="11.25" hidden="false" customHeight="false" outlineLevel="0" collapsed="false">
      <c r="A52" s="30" t="s">
        <v>71</v>
      </c>
      <c r="B52" s="31" t="s">
        <v>45</v>
      </c>
      <c r="C52" s="31" t="s">
        <v>32</v>
      </c>
      <c r="D52" s="32" t="n">
        <v>10236</v>
      </c>
      <c r="E52" s="32" t="n">
        <v>10236</v>
      </c>
      <c r="F52" s="32" t="n">
        <v>11263</v>
      </c>
      <c r="G52" s="33"/>
      <c r="H52" s="33"/>
    </row>
    <row r="53" customFormat="false" ht="11.25" hidden="false" customHeight="false" outlineLevel="0" collapsed="false">
      <c r="A53" s="25" t="s">
        <v>72</v>
      </c>
      <c r="B53" s="26" t="s">
        <v>36</v>
      </c>
      <c r="C53" s="26"/>
      <c r="D53" s="27" t="n">
        <v>168</v>
      </c>
      <c r="E53" s="27" t="n">
        <v>33.4</v>
      </c>
      <c r="F53" s="27" t="n">
        <v>33.4</v>
      </c>
      <c r="G53" s="28"/>
      <c r="H53" s="28"/>
    </row>
    <row r="54" customFormat="false" ht="11.25" hidden="false" customHeight="false" outlineLevel="0" collapsed="false">
      <c r="A54" s="30" t="s">
        <v>73</v>
      </c>
      <c r="B54" s="31" t="s">
        <v>36</v>
      </c>
      <c r="C54" s="31" t="s">
        <v>22</v>
      </c>
      <c r="D54" s="32" t="n">
        <v>168</v>
      </c>
      <c r="E54" s="32" t="n">
        <v>33.4</v>
      </c>
      <c r="F54" s="32" t="n">
        <v>33.4</v>
      </c>
      <c r="G54" s="33"/>
      <c r="H54" s="33"/>
    </row>
    <row r="55" customFormat="false" ht="11.25" hidden="false" customHeight="false" outlineLevel="0" collapsed="false">
      <c r="A55" s="25" t="s">
        <v>74</v>
      </c>
      <c r="B55" s="26" t="s">
        <v>50</v>
      </c>
      <c r="C55" s="26"/>
      <c r="D55" s="27" t="n">
        <v>780</v>
      </c>
      <c r="E55" s="27" t="n">
        <v>208</v>
      </c>
      <c r="F55" s="27" t="n">
        <v>208</v>
      </c>
      <c r="G55" s="28"/>
      <c r="H55" s="28"/>
    </row>
    <row r="56" customFormat="false" ht="11.25" hidden="false" customHeight="false" outlineLevel="0" collapsed="false">
      <c r="A56" s="30" t="s">
        <v>75</v>
      </c>
      <c r="B56" s="31" t="s">
        <v>50</v>
      </c>
      <c r="C56" s="31" t="s">
        <v>24</v>
      </c>
      <c r="D56" s="32" t="n">
        <v>780</v>
      </c>
      <c r="E56" s="32" t="n">
        <v>208</v>
      </c>
      <c r="F56" s="32" t="n">
        <v>208</v>
      </c>
      <c r="G56" s="33"/>
      <c r="H56" s="33"/>
    </row>
    <row r="57" customFormat="false" ht="22.5" hidden="false" customHeight="false" outlineLevel="0" collapsed="false">
      <c r="A57" s="25" t="s">
        <v>76</v>
      </c>
      <c r="B57" s="26" t="s">
        <v>38</v>
      </c>
      <c r="C57" s="26"/>
      <c r="D57" s="27" t="n">
        <v>0.8</v>
      </c>
      <c r="E57" s="27"/>
      <c r="F57" s="27"/>
      <c r="G57" s="28"/>
      <c r="H57" s="28"/>
    </row>
    <row r="58" customFormat="false" ht="22.5" hidden="false" customHeight="false" outlineLevel="0" collapsed="false">
      <c r="A58" s="30" t="s">
        <v>77</v>
      </c>
      <c r="B58" s="31" t="s">
        <v>38</v>
      </c>
      <c r="C58" s="31" t="s">
        <v>22</v>
      </c>
      <c r="D58" s="32" t="n">
        <v>0.8</v>
      </c>
      <c r="E58" s="32"/>
      <c r="F58" s="32"/>
      <c r="G58" s="33"/>
      <c r="H58" s="33"/>
    </row>
    <row r="59" customFormat="false" ht="11.25" hidden="false" customHeight="false" outlineLevel="0" collapsed="false">
      <c r="A59" s="25" t="s">
        <v>78</v>
      </c>
      <c r="B59" s="26" t="s">
        <v>79</v>
      </c>
      <c r="C59" s="26"/>
      <c r="D59" s="27"/>
      <c r="E59" s="27" t="n">
        <v>9484.7</v>
      </c>
      <c r="F59" s="27" t="n">
        <v>18953.1</v>
      </c>
      <c r="G59" s="28"/>
      <c r="H59" s="28"/>
    </row>
    <row r="60" customFormat="false" ht="11.25" hidden="false" customHeight="false" outlineLevel="0" collapsed="false">
      <c r="A60" s="30" t="s">
        <v>80</v>
      </c>
      <c r="B60" s="31" t="s">
        <v>79</v>
      </c>
      <c r="C60" s="31" t="s">
        <v>79</v>
      </c>
      <c r="D60" s="32"/>
      <c r="E60" s="32" t="n">
        <v>9484.7</v>
      </c>
      <c r="F60" s="32" t="n">
        <v>18953.1</v>
      </c>
      <c r="G60" s="33"/>
      <c r="H60" s="33"/>
    </row>
    <row r="61" customFormat="false" ht="11.25" hidden="false" customHeight="false" outlineLevel="0" collapsed="false">
      <c r="A61" s="25" t="s">
        <v>20</v>
      </c>
      <c r="B61" s="26"/>
      <c r="C61" s="26"/>
      <c r="D61" s="27" t="n">
        <v>1180280.14</v>
      </c>
      <c r="E61" s="27" t="n">
        <v>1022527.52</v>
      </c>
      <c r="F61" s="27" t="n">
        <v>1119398.29</v>
      </c>
      <c r="G61" s="28"/>
      <c r="H61" s="28"/>
    </row>
  </sheetData>
  <autoFilter ref="A14:I61"/>
  <mergeCells count="7">
    <mergeCell ref="A8:F8"/>
    <mergeCell ref="A9:F9"/>
    <mergeCell ref="A12:A13"/>
    <mergeCell ref="B12:C12"/>
    <mergeCell ref="D12:D13"/>
    <mergeCell ref="E12:E13"/>
    <mergeCell ref="F12:F13"/>
  </mergeCells>
  <conditionalFormatting sqref="A15:F15 A30:F32">
    <cfRule type="expression" priority="2" aboveAverage="0" equalAverage="0" bottom="0" percent="0" rank="0" text="" dxfId="27">
      <formula>$C15=""</formula>
    </cfRule>
  </conditionalFormatting>
  <conditionalFormatting sqref="A16:F23">
    <cfRule type="expression" priority="3" aboveAverage="0" equalAverage="0" bottom="0" percent="0" rank="0" text="" dxfId="28">
      <formula>$C16=""</formula>
    </cfRule>
  </conditionalFormatting>
  <conditionalFormatting sqref="A24:F24">
    <cfRule type="expression" priority="4" aboveAverage="0" equalAverage="0" bottom="0" percent="0" rank="0" text="" dxfId="29">
      <formula>$C24=""</formula>
    </cfRule>
  </conditionalFormatting>
  <conditionalFormatting sqref="A25:F25">
    <cfRule type="expression" priority="5" aboveAverage="0" equalAverage="0" bottom="0" percent="0" rank="0" text="" dxfId="30">
      <formula>$C25=""</formula>
    </cfRule>
  </conditionalFormatting>
  <conditionalFormatting sqref="A26:F26">
    <cfRule type="expression" priority="6" aboveAverage="0" equalAverage="0" bottom="0" percent="0" rank="0" text="" dxfId="31">
      <formula>$C26=""</formula>
    </cfRule>
  </conditionalFormatting>
  <conditionalFormatting sqref="A27:F28">
    <cfRule type="expression" priority="7" aboveAverage="0" equalAverage="0" bottom="0" percent="0" rank="0" text="" dxfId="32">
      <formula>$C27=""</formula>
    </cfRule>
  </conditionalFormatting>
  <conditionalFormatting sqref="A29:F29">
    <cfRule type="expression" priority="8" aboveAverage="0" equalAverage="0" bottom="0" percent="0" rank="0" text="" dxfId="33">
      <formula>$C29=""</formula>
    </cfRule>
  </conditionalFormatting>
  <conditionalFormatting sqref="A33:F33">
    <cfRule type="expression" priority="9" aboveAverage="0" equalAverage="0" bottom="0" percent="0" rank="0" text="" dxfId="34">
      <formula>$C33=""</formula>
    </cfRule>
  </conditionalFormatting>
  <conditionalFormatting sqref="A34:F37">
    <cfRule type="expression" priority="10" aboveAverage="0" equalAverage="0" bottom="0" percent="0" rank="0" text="" dxfId="35">
      <formula>$C34=""</formula>
    </cfRule>
  </conditionalFormatting>
  <conditionalFormatting sqref="A38:F38">
    <cfRule type="expression" priority="11" aboveAverage="0" equalAverage="0" bottom="0" percent="0" rank="0" text="" dxfId="36">
      <formula>$C38=""</formula>
    </cfRule>
  </conditionalFormatting>
  <conditionalFormatting sqref="A39:F43">
    <cfRule type="expression" priority="12" aboveAverage="0" equalAverage="0" bottom="0" percent="0" rank="0" text="" dxfId="37">
      <formula>$C39=""</formula>
    </cfRule>
  </conditionalFormatting>
  <conditionalFormatting sqref="A44:F44">
    <cfRule type="expression" priority="13" aboveAverage="0" equalAverage="0" bottom="0" percent="0" rank="0" text="" dxfId="38">
      <formula>$C44=""</formula>
    </cfRule>
  </conditionalFormatting>
  <conditionalFormatting sqref="A45:F46">
    <cfRule type="expression" priority="14" aboveAverage="0" equalAverage="0" bottom="0" percent="0" rank="0" text="" dxfId="39">
      <formula>$C45=""</formula>
    </cfRule>
  </conditionalFormatting>
  <conditionalFormatting sqref="A47:F47">
    <cfRule type="expression" priority="15" aboveAverage="0" equalAverage="0" bottom="0" percent="0" rank="0" text="" dxfId="40">
      <formula>$C47=""</formula>
    </cfRule>
  </conditionalFormatting>
  <conditionalFormatting sqref="A48:F52">
    <cfRule type="expression" priority="16" aboveAverage="0" equalAverage="0" bottom="0" percent="0" rank="0" text="" dxfId="41">
      <formula>$C48=""</formula>
    </cfRule>
  </conditionalFormatting>
  <conditionalFormatting sqref="A53:F53">
    <cfRule type="expression" priority="17" aboveAverage="0" equalAverage="0" bottom="0" percent="0" rank="0" text="" dxfId="42">
      <formula>$C53=""</formula>
    </cfRule>
  </conditionalFormatting>
  <conditionalFormatting sqref="A54:F54">
    <cfRule type="expression" priority="18" aboveAverage="0" equalAverage="0" bottom="0" percent="0" rank="0" text="" dxfId="43">
      <formula>$C54=""</formula>
    </cfRule>
  </conditionalFormatting>
  <conditionalFormatting sqref="A55:F55">
    <cfRule type="expression" priority="19" aboveAverage="0" equalAverage="0" bottom="0" percent="0" rank="0" text="" dxfId="44">
      <formula>$C55=""</formula>
    </cfRule>
  </conditionalFormatting>
  <conditionalFormatting sqref="A56:F56">
    <cfRule type="expression" priority="20" aboveAverage="0" equalAverage="0" bottom="0" percent="0" rank="0" text="" dxfId="45">
      <formula>$C56=""</formula>
    </cfRule>
  </conditionalFormatting>
  <conditionalFormatting sqref="A57:F57">
    <cfRule type="expression" priority="21" aboveAverage="0" equalAverage="0" bottom="0" percent="0" rank="0" text="" dxfId="46">
      <formula>$C57=""</formula>
    </cfRule>
  </conditionalFormatting>
  <conditionalFormatting sqref="A58:F58">
    <cfRule type="expression" priority="22" aboveAverage="0" equalAverage="0" bottom="0" percent="0" rank="0" text="" dxfId="47">
      <formula>$C58=""</formula>
    </cfRule>
  </conditionalFormatting>
  <conditionalFormatting sqref="A59:F59">
    <cfRule type="expression" priority="23" aboveAverage="0" equalAverage="0" bottom="0" percent="0" rank="0" text="" dxfId="48">
      <formula>$C59=""</formula>
    </cfRule>
  </conditionalFormatting>
  <conditionalFormatting sqref="A60:F60">
    <cfRule type="expression" priority="24" aboveAverage="0" equalAverage="0" bottom="0" percent="0" rank="0" text="" dxfId="49">
      <formula>$C60=""</formula>
    </cfRule>
  </conditionalFormatting>
  <conditionalFormatting sqref="A61:F61">
    <cfRule type="expression" priority="25" aboveAverage="0" equalAverage="0" bottom="0" percent="0" rank="0" text="" dxfId="50">
      <formula>$C61=""</formula>
    </cfRule>
  </conditionalFormatting>
  <printOptions headings="false" gridLines="false" gridLinesSet="true" horizontalCentered="false" verticalCentered="false"/>
  <pageMargins left="0.708333333333333" right="0.708333333333333" top="0.39375" bottom="0.39375" header="0.511811023622047" footer="0.31527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6T01:41:48Z</dcterms:created>
  <dc:creator>Анна Н. Семенова</dc:creator>
  <dc:description/>
  <dc:language>en-US</dc:language>
  <cp:lastModifiedBy>Анна Н. Семенова</cp:lastModifiedBy>
  <cp:lastPrinted>2022-03-30T01:47:34Z</cp:lastPrinted>
  <dcterms:modified xsi:type="dcterms:W3CDTF">2022-03-30T01:49:12Z</dcterms:modified>
  <cp:revision>0</cp:revision>
  <dc:subject/>
  <dc:title/>
</cp:coreProperties>
</file>